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nnées NASA pour une rentrée martienne</t>
  </si>
  <si>
    <t xml:space="preserve">Cd</t>
  </si>
  <si>
    <t xml:space="preserve">M ( kg )</t>
  </si>
  <si>
    <t xml:space="preserve">S ( m ² )</t>
  </si>
  <si>
    <t xml:space="preserve">Mu</t>
  </si>
  <si>
    <t xml:space="preserve">Rm</t>
  </si>
  <si>
    <t xml:space="preserve">Comparaisons</t>
  </si>
  <si>
    <t xml:space="preserve">dZ/dt</t>
  </si>
  <si>
    <t xml:space="preserve">  T(s)</t>
  </si>
  <si>
    <t xml:space="preserve">  Alt(m)</t>
  </si>
  <si>
    <t xml:space="preserve">V(m/s)</t>
  </si>
  <si>
    <t xml:space="preserve">  Gamma(°)</t>
  </si>
  <si>
    <t xml:space="preserve">  Density (kg/m3)</t>
  </si>
  <si>
    <t xml:space="preserve">Décel</t>
  </si>
  <si>
    <t xml:space="preserve">G</t>
  </si>
  <si>
    <t xml:space="preserve">Vent</t>
  </si>
  <si>
    <t xml:space="preserve">g</t>
  </si>
  <si>
    <t xml:space="preserve">Trainée Rx</t>
  </si>
  <si>
    <t xml:space="preserve">Cx</t>
  </si>
  <si>
    <t xml:space="preserve">Vsin(gam)</t>
  </si>
  <si>
    <t xml:space="preserve">Rz</t>
  </si>
  <si>
    <t xml:space="preserve">finesse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1" width="1.99"/>
    <col collapsed="false" customWidth="true" hidden="false" outlineLevel="0" max="7" min="7" style="0" width="6.7"/>
    <col collapsed="false" customWidth="true" hidden="false" outlineLevel="0" max="8" min="8" style="0" width="9.56"/>
    <col collapsed="false" customWidth="true" hidden="false" outlineLevel="0" max="9" min="9" style="0" width="7.85"/>
    <col collapsed="false" customWidth="true" hidden="false" outlineLevel="0" max="10" min="10" style="0" width="9.14"/>
    <col collapsed="false" customWidth="true" hidden="false" outlineLevel="0" max="12" min="12" style="2" width="6.28"/>
    <col collapsed="false" customWidth="true" hidden="false" outlineLevel="0" max="13" min="13" style="2" width="9.56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A1" s="3" t="s">
        <v>0</v>
      </c>
      <c r="G1" s="4" t="s">
        <v>1</v>
      </c>
      <c r="H1" s="4" t="s">
        <v>2</v>
      </c>
      <c r="I1" s="4" t="s">
        <v>3</v>
      </c>
      <c r="J1" s="4" t="s">
        <v>4</v>
      </c>
      <c r="K1" s="4" t="s">
        <v>5</v>
      </c>
      <c r="L1" s="5"/>
      <c r="M1" s="5" t="s">
        <v>6</v>
      </c>
      <c r="N1" s="4"/>
      <c r="O1" s="4" t="n">
        <f aca="false">3.1415927/180</f>
        <v>0.0174532927777778</v>
      </c>
    </row>
    <row r="2" customFormat="false" ht="12.75" hidden="false" customHeight="false" outlineLevel="0" collapsed="false">
      <c r="G2" s="4" t="n">
        <v>1.6</v>
      </c>
      <c r="H2" s="4" t="n">
        <v>300</v>
      </c>
      <c r="I2" s="4" t="n">
        <v>3.1416</v>
      </c>
      <c r="J2" s="6" t="n">
        <v>43050000000000</v>
      </c>
      <c r="K2" s="4" t="n">
        <v>3398000</v>
      </c>
      <c r="L2" s="5"/>
      <c r="M2" s="5" t="s">
        <v>7</v>
      </c>
      <c r="N2" s="4"/>
      <c r="O2" s="4" t="n">
        <f aca="false">2*3.1415927/24.6629/3600</f>
        <v>7.07673987153894E-005</v>
      </c>
    </row>
    <row r="3" customFormat="false" ht="12.7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7" t="s">
        <v>18</v>
      </c>
      <c r="M3" s="5" t="s">
        <v>19</v>
      </c>
      <c r="N3" s="4" t="s">
        <v>20</v>
      </c>
      <c r="O3" s="8" t="s">
        <v>21</v>
      </c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 t="n">
        <v>0</v>
      </c>
      <c r="B5" s="4" t="n">
        <v>125000</v>
      </c>
      <c r="C5" s="5" t="n">
        <v>7101.2</v>
      </c>
      <c r="D5" s="5" t="n">
        <v>-16</v>
      </c>
      <c r="E5" s="6" t="n">
        <v>6.31E-009</v>
      </c>
    </row>
    <row r="6" customFormat="false" ht="12.75" hidden="false" customHeight="false" outlineLevel="0" collapsed="false">
      <c r="A6" s="4" t="n">
        <v>1</v>
      </c>
      <c r="B6" s="4" t="n">
        <v>122981.98</v>
      </c>
      <c r="C6" s="5" t="n">
        <v>7102.2</v>
      </c>
      <c r="D6" s="4" t="n">
        <v>-15.91</v>
      </c>
      <c r="E6" s="6" t="n">
        <v>7.799E-009</v>
      </c>
      <c r="G6" s="0" t="n">
        <f aca="false">(C7-C5)/2</f>
        <v>1</v>
      </c>
      <c r="H6" s="9" t="n">
        <f aca="false">$J$2/($K$2+B6)^2</f>
        <v>3.47252635858433</v>
      </c>
      <c r="I6" s="0" t="n">
        <f aca="false">2*3.1415927*($K$2+B6)/24.6629/3600</f>
        <v>249.170735648361</v>
      </c>
      <c r="J6" s="0" t="n">
        <f aca="false">H6-2*3.14159/24.6629/3600*I6</f>
        <v>3.45489320894109</v>
      </c>
      <c r="K6" s="0" t="n">
        <f aca="false">(-J6*SIN(D5*3.1415927/180)-G6)*300</f>
        <v>-14.3107072670535</v>
      </c>
      <c r="L6" s="2" t="n">
        <f aca="false">2*K6/C6^2/3.1416/E6</f>
        <v>-23.158769977609</v>
      </c>
      <c r="M6" s="2" t="n">
        <f aca="false">(B7-B5)/2-C6*SIN(D6*3.1415927/180)</f>
        <v>-65.7596951224898</v>
      </c>
      <c r="N6" s="0" t="n">
        <f aca="false">300*(C6*(-(D7-D5)/2*$O$1+2*$O$2+$O$2*(C6/I6+I6/C6)*COS(D6*$O$1))-H6*COS(D6*$O$1))</f>
        <v>91.1032317527676</v>
      </c>
      <c r="O6" s="0" t="n">
        <f aca="false">ABS(N6/K6)</f>
        <v>6.36608869517635</v>
      </c>
    </row>
    <row r="7" customFormat="false" ht="12.75" hidden="false" customHeight="false" outlineLevel="0" collapsed="false">
      <c r="A7" s="4" t="n">
        <v>2</v>
      </c>
      <c r="B7" s="4" t="n">
        <v>120974.67</v>
      </c>
      <c r="C7" s="5" t="n">
        <v>7103.2</v>
      </c>
      <c r="D7" s="4" t="n">
        <v>-15.82</v>
      </c>
      <c r="E7" s="6" t="n">
        <v>9.281E-009</v>
      </c>
      <c r="G7" s="0" t="n">
        <f aca="false">(C8-C6)/2</f>
        <v>0.950000000000273</v>
      </c>
      <c r="H7" s="9" t="n">
        <f aca="false">$J$2/($K$2+B7)^2</f>
        <v>3.4764891179636</v>
      </c>
      <c r="I7" s="0" t="n">
        <f aca="false">2*3.14159*($K$2+B7)/24.6629/3600</f>
        <v>249.028469516861</v>
      </c>
      <c r="J7" s="0" t="n">
        <f aca="false">H7-2*3.14159/24.6629/3600*I7</f>
        <v>3.45886603611575</v>
      </c>
      <c r="K7" s="0" t="n">
        <f aca="false">(-J7*SIN(D6*3.1415927/180)-G7)*300</f>
        <v>-0.549352261026281</v>
      </c>
      <c r="L7" s="2" t="n">
        <f aca="false">2*K7/C7^2/3.1416/E7</f>
        <v>-0.746839303226624</v>
      </c>
      <c r="M7" s="2" t="n">
        <f aca="false">(B8-B6)/2-C7*SIN(D7*3.1415927/180)</f>
        <v>-65.5032345761772</v>
      </c>
      <c r="N7" s="0" t="n">
        <f aca="false">300*(C7*(-(D8-D6)/2*$O$1+2*$O$2+$O$2*(C7/I7+I7/C7)*COS(D7*$O$1))-H7*COS(D7*$O$1))</f>
        <v>94.4556118766236</v>
      </c>
      <c r="O7" s="0" t="n">
        <f aca="false">ABS(N7/K7)</f>
        <v>171.93997108552</v>
      </c>
    </row>
    <row r="8" customFormat="false" ht="12.75" hidden="false" customHeight="false" outlineLevel="0" collapsed="false">
      <c r="A8" s="4" t="n">
        <v>3</v>
      </c>
      <c r="B8" s="4" t="n">
        <v>118978.08</v>
      </c>
      <c r="C8" s="5" t="n">
        <v>7104.1</v>
      </c>
      <c r="D8" s="4" t="n">
        <v>-15.73</v>
      </c>
      <c r="E8" s="6" t="n">
        <v>1.352E-008</v>
      </c>
      <c r="G8" s="0" t="n">
        <f aca="false">(C9-C7)/2</f>
        <v>0.950000000000273</v>
      </c>
      <c r="H8" s="9" t="n">
        <f aca="false">$J$2/($K$2+B8)^2</f>
        <v>3.48043744717663</v>
      </c>
      <c r="I8" s="0" t="n">
        <f aca="false">2*3.14159*($K$2+B8)/24.6629/3600</f>
        <v>248.887176157693</v>
      </c>
      <c r="J8" s="0" t="n">
        <f aca="false">H8-2*3.14159/24.6629/3600*I8</f>
        <v>3.46282436428368</v>
      </c>
      <c r="K8" s="0" t="n">
        <f aca="false">(-J8*SIN(D7*3.1415927/180)-G8)*300</f>
        <v>-1.79348577629871</v>
      </c>
      <c r="L8" s="2" t="n">
        <f aca="false">2*K8/C8^2/3.1416/E8</f>
        <v>-1.67333240051584</v>
      </c>
      <c r="M8" s="2" t="n">
        <f aca="false">(B9-B7)/2-C8*SIN(D8*3.1415927/180)</f>
        <v>-65.2666850646133</v>
      </c>
      <c r="N8" s="0" t="n">
        <f aca="false">300*(C8*(-(D9-D7)/2*$O$1+2*$O$2+$O$2*(C8/I8+I8/C8)*COS(D8*$O$1))-H8*COS(D8*$O$1))</f>
        <v>97.7207714323198</v>
      </c>
      <c r="O8" s="0" t="n">
        <f aca="false">ABS(N8/K8)</f>
        <v>54.4865048408637</v>
      </c>
    </row>
    <row r="9" customFormat="false" ht="12.75" hidden="false" customHeight="false" outlineLevel="0" collapsed="false">
      <c r="A9" s="4" t="n">
        <v>4</v>
      </c>
      <c r="B9" s="4" t="n">
        <v>116992.23</v>
      </c>
      <c r="C9" s="5" t="n">
        <v>7105.1</v>
      </c>
      <c r="D9" s="4" t="n">
        <v>-15.64</v>
      </c>
      <c r="E9" s="6" t="n">
        <v>2.035E-008</v>
      </c>
      <c r="G9" s="0" t="n">
        <f aca="false">(C10-C8)/2</f>
        <v>0.949999999999818</v>
      </c>
      <c r="H9" s="9" t="n">
        <f aca="false">$J$2/($K$2+B9)^2</f>
        <v>3.4843712135511</v>
      </c>
      <c r="I9" s="0" t="n">
        <f aca="false">2*3.14159*($K$2+B9)/24.6629/3600</f>
        <v>248.746642839733</v>
      </c>
      <c r="J9" s="0" t="n">
        <f aca="false">H9-2*3.14159/24.6629/3600*I9</f>
        <v>3.46676807582694</v>
      </c>
      <c r="K9" s="0" t="n">
        <f aca="false">(-J9*SIN(D8*3.1415927/180)-G9)*300</f>
        <v>-3.0430961943513</v>
      </c>
      <c r="L9" s="2" t="n">
        <f aca="false">2*K9/C9^2/3.1416/E9</f>
        <v>-1.88577548349551</v>
      </c>
      <c r="M9" s="2" t="n">
        <f aca="false">(B10-B8)/2-C9*SIN(D9*3.1415927/180)</f>
        <v>-64.9856499789401</v>
      </c>
      <c r="N9" s="0" t="n">
        <f aca="false">300*(C9*(-(D10-D8)/2*$O$1+2*$O$2+$O$2*(C9/I9+I9/C9)*COS(D9*$O$1))-H9*COS(D9*$O$1))</f>
        <v>101.049627686618</v>
      </c>
      <c r="O9" s="0" t="n">
        <f aca="false">ABS(N9/K9)</f>
        <v>33.2061891024639</v>
      </c>
    </row>
    <row r="10" customFormat="false" ht="12.75" hidden="false" customHeight="false" outlineLevel="0" collapsed="false">
      <c r="A10" s="4" t="n">
        <v>5</v>
      </c>
      <c r="B10" s="4" t="n">
        <v>115017.15</v>
      </c>
      <c r="C10" s="5" t="n">
        <v>7106</v>
      </c>
      <c r="D10" s="4" t="n">
        <v>-15.55</v>
      </c>
      <c r="E10" s="6" t="n">
        <v>2.714E-008</v>
      </c>
      <c r="G10" s="0" t="n">
        <f aca="false">(C11-C9)/2</f>
        <v>0.949999999999818</v>
      </c>
      <c r="H10" s="9" t="n">
        <f aca="false">$J$2/($K$2+B10)^2</f>
        <v>3.48829026442302</v>
      </c>
      <c r="I10" s="0" t="n">
        <f aca="false">2*3.14159*($K$2+B10)/24.6629/3600</f>
        <v>248.606871686003</v>
      </c>
      <c r="J10" s="0" t="n">
        <f aca="false">H10-2*3.14159/24.6629/3600*I10</f>
        <v>3.47069701793132</v>
      </c>
      <c r="K10" s="0" t="n">
        <f aca="false">(-J10*SIN(D9*3.1415927/180)-G10)*300</f>
        <v>-4.29817449317705</v>
      </c>
      <c r="L10" s="2" t="n">
        <f aca="false">2*K10/C10^2/3.1416/E10</f>
        <v>-1.99665440374615</v>
      </c>
      <c r="M10" s="2" t="n">
        <f aca="false">(B11-B9)/2-C10*SIN(D10*3.1415927/180)</f>
        <v>-64.7191743414048</v>
      </c>
      <c r="N10" s="0" t="n">
        <f aca="false">300*(C10*(-(D11-D9)/2*$O$1+2*$O$2+$O$2*(C10/I10+I10/C10)*COS(D10*$O$1))-H10*COS(D10*$O$1))</f>
        <v>290.329070682275</v>
      </c>
      <c r="O10" s="0" t="n">
        <f aca="false">ABS(N10/K10)</f>
        <v>67.5470647232087</v>
      </c>
    </row>
    <row r="11" customFormat="false" ht="12.75" hidden="false" customHeight="false" outlineLevel="0" collapsed="false">
      <c r="A11" s="4" t="n">
        <v>6</v>
      </c>
      <c r="B11" s="4" t="n">
        <v>113052.85</v>
      </c>
      <c r="C11" s="5" t="n">
        <v>7107</v>
      </c>
      <c r="D11" s="4" t="n">
        <v>-15.47</v>
      </c>
      <c r="E11" s="6" t="n">
        <v>3.39E-008</v>
      </c>
      <c r="G11" s="0" t="n">
        <f aca="false">(C12-C10)/2</f>
        <v>0.949999999999818</v>
      </c>
      <c r="H11" s="9" t="n">
        <f aca="false">$J$2/($K$2+B11)^2</f>
        <v>3.49219448665435</v>
      </c>
      <c r="I11" s="0" t="n">
        <f aca="false">2*3.14159*($K$2+B11)/24.6629/3600</f>
        <v>248.467863404175</v>
      </c>
      <c r="J11" s="0" t="n">
        <f aca="false">H11-2*3.14159/24.6629/3600*I11</f>
        <v>3.4746110774087</v>
      </c>
      <c r="K11" s="0" t="n">
        <f aca="false">(-J11*SIN(D10*3.1415927/180)-G11)*300</f>
        <v>-5.55870814909807</v>
      </c>
      <c r="L11" s="2" t="n">
        <f aca="false">2*K11/C11^2/3.1416/E11</f>
        <v>-2.06671528305611</v>
      </c>
      <c r="M11" s="2" t="n">
        <f aca="false">(B12-B10)/2-C11*SIN(D11*3.1415927/180)</f>
        <v>-63.2179716148264</v>
      </c>
      <c r="N11" s="0" t="n">
        <f aca="false">300*(C11*(-(D12-D10)/2*$O$1+2*$O$2+$O$2*(C11/I11+I11/C11)*COS(D11*$O$1))-H11*COS(D11*$O$1))</f>
        <v>293.511552487056</v>
      </c>
      <c r="O11" s="0" t="n">
        <f aca="false">ABS(N11/K11)</f>
        <v>52.8021159978834</v>
      </c>
    </row>
    <row r="12" customFormat="false" ht="12.75" hidden="false" customHeight="false" outlineLevel="0" collapsed="false">
      <c r="A12" s="4" t="n">
        <v>7</v>
      </c>
      <c r="B12" s="4" t="n">
        <v>111099.36</v>
      </c>
      <c r="C12" s="5" t="n">
        <v>7107.9</v>
      </c>
      <c r="D12" s="4" t="n">
        <v>-15.38</v>
      </c>
      <c r="E12" s="6" t="n">
        <v>4.062E-008</v>
      </c>
      <c r="G12" s="0" t="n">
        <f aca="false">(C13-C11)/2</f>
        <v>0.949999999999818</v>
      </c>
      <c r="H12" s="9" t="n">
        <f aca="false">$J$2/($K$2+B12)^2</f>
        <v>3.49608372726984</v>
      </c>
      <c r="I12" s="0" t="n">
        <f aca="false">2*3.14159*($K$2+B12)/24.6629/3600</f>
        <v>248.32962011727</v>
      </c>
      <c r="J12" s="0" t="n">
        <f aca="false">H12-2*3.14159/24.6629/3600*I12</f>
        <v>3.47851010113359</v>
      </c>
      <c r="K12" s="0" t="n">
        <f aca="false">(-J12*SIN(D11*3.1415927/180)-G12)*300</f>
        <v>-6.64914766880481</v>
      </c>
      <c r="L12" s="2" t="n">
        <f aca="false">2*K12/C12^2/3.1416/E12</f>
        <v>-2.06263578534844</v>
      </c>
      <c r="M12" s="2" t="n">
        <f aca="false">(B13-B11)/2-C12*SIN(D12*3.1415927/180)</f>
        <v>-62.9258016481099</v>
      </c>
      <c r="N12" s="0" t="n">
        <f aca="false">300*(C12*(-(D13-D11)/2*$O$1+2*$O$2+$O$2*(C12/I12+I12/C12)*COS(D12*$O$1))-H12*COS(D12*$O$1))</f>
        <v>110.675682817826</v>
      </c>
      <c r="O12" s="0" t="n">
        <f aca="false">ABS(N12/K12)</f>
        <v>16.6450932255683</v>
      </c>
    </row>
    <row r="13" customFormat="false" ht="12.75" hidden="false" customHeight="false" outlineLevel="0" collapsed="false">
      <c r="A13" s="4" t="n">
        <v>8</v>
      </c>
      <c r="B13" s="4" t="n">
        <v>109156.69</v>
      </c>
      <c r="C13" s="5" t="n">
        <v>7108.9</v>
      </c>
      <c r="D13" s="4" t="n">
        <v>-15.29</v>
      </c>
      <c r="E13" s="6" t="n">
        <v>5.406E-008</v>
      </c>
      <c r="G13" s="0" t="n">
        <f aca="false">(C14-C12)/2</f>
        <v>0.950000000000273</v>
      </c>
      <c r="H13" s="9" t="n">
        <f aca="false">$J$2/($K$2+B13)^2</f>
        <v>3.49995787296713</v>
      </c>
      <c r="I13" s="0" t="n">
        <f aca="false">2*3.14159*($K$2+B13)/24.6629/3600</f>
        <v>248.192142532961</v>
      </c>
      <c r="J13" s="0" t="n">
        <f aca="false">H13-2*3.14159/24.6629/3600*I13</f>
        <v>3.48239397575354</v>
      </c>
      <c r="K13" s="0" t="n">
        <f aca="false">(-J13*SIN(D12*3.1415927/180)-G13)*300</f>
        <v>-7.92028769234844</v>
      </c>
      <c r="L13" s="2" t="n">
        <f aca="false">2*K13/C13^2/3.1416/E13</f>
        <v>-1.84560693235987</v>
      </c>
      <c r="M13" s="2" t="n">
        <f aca="false">(B14-B12)/2-C13*SIN(D13*3.1415927/180)</f>
        <v>-62.5946388182208</v>
      </c>
      <c r="N13" s="0" t="n">
        <f aca="false">300*(C13*(-(D14-D12)/2*$O$1+2*$O$2+$O$2*(C13/I13+I13/C13)*COS(D13*$O$1))-H13*COS(D13*$O$1))</f>
        <v>113.96463145932</v>
      </c>
      <c r="O13" s="0" t="n">
        <f aca="false">ABS(N13/K13)</f>
        <v>14.3889509934618</v>
      </c>
    </row>
    <row r="14" customFormat="false" ht="12.75" hidden="false" customHeight="false" outlineLevel="0" collapsed="false">
      <c r="A14" s="4" t="n">
        <v>9</v>
      </c>
      <c r="B14" s="4" t="n">
        <v>107224.87</v>
      </c>
      <c r="C14" s="5" t="n">
        <v>7109.8</v>
      </c>
      <c r="D14" s="4" t="n">
        <v>-15.2</v>
      </c>
      <c r="E14" s="6" t="n">
        <v>7.62E-008</v>
      </c>
      <c r="G14" s="0" t="n">
        <f aca="false">(C15-C13)/2</f>
        <v>0.900000000000091</v>
      </c>
      <c r="H14" s="9" t="n">
        <f aca="false">$J$2/($K$2+B14)^2</f>
        <v>3.50381677048693</v>
      </c>
      <c r="I14" s="0" t="n">
        <f aca="false">2*3.14159*($K$2+B14)/24.6629/3600</f>
        <v>248.055432774268</v>
      </c>
      <c r="J14" s="0" t="n">
        <f aca="false">H14-2*3.14159/24.6629/3600*I14</f>
        <v>3.48626254785903</v>
      </c>
      <c r="K14" s="0" t="n">
        <f aca="false">(-J14*SIN(D13*3.1415927/180)-G14)*300</f>
        <v>5.80314863837442</v>
      </c>
      <c r="L14" s="2" t="n">
        <f aca="false">2*K14/C14^2/3.1416/E14</f>
        <v>0.959120254204905</v>
      </c>
      <c r="M14" s="2" t="n">
        <f aca="false">(B15-B13)/2-C14*SIN(D14*3.1415927/180)</f>
        <v>-62.2673508100577</v>
      </c>
      <c r="N14" s="0" t="n">
        <f aca="false">300*(C14*(-(D15-D13)/2*$O$1+2*$O$2+$O$2*(C14/I14+I14/C14)*COS(D14*$O$1))-H14*COS(D14*$O$1))</f>
        <v>117.16876778097</v>
      </c>
      <c r="O14" s="0" t="n">
        <f aca="false">ABS(N14/K14)</f>
        <v>20.1905508685698</v>
      </c>
    </row>
    <row r="15" customFormat="false" ht="12.75" hidden="false" customHeight="false" outlineLevel="0" collapsed="false">
      <c r="A15" s="4" t="n">
        <v>10</v>
      </c>
      <c r="B15" s="4" t="n">
        <v>105303.93</v>
      </c>
      <c r="C15" s="5" t="n">
        <v>7110.7</v>
      </c>
      <c r="D15" s="4" t="n">
        <v>-15.11</v>
      </c>
      <c r="E15" s="6" t="n">
        <v>9.822E-008</v>
      </c>
      <c r="G15" s="0" t="n">
        <f aca="false">(C16-C14)/2</f>
        <v>0.900000000000091</v>
      </c>
      <c r="H15" s="9" t="n">
        <f aca="false">$J$2/($K$2+B15)^2</f>
        <v>3.50766026633938</v>
      </c>
      <c r="I15" s="0" t="n">
        <f aca="false">2*3.14159*($K$2+B15)/24.6629/3600</f>
        <v>247.919492964212</v>
      </c>
      <c r="J15" s="0" t="n">
        <f aca="false">H15-2*3.14159/24.6629/3600*I15</f>
        <v>3.49011566380996</v>
      </c>
      <c r="K15" s="0" t="n">
        <f aca="false">(-J15*SIN(D14*3.1415927/180)-G15)*300</f>
        <v>4.52117173662253</v>
      </c>
      <c r="L15" s="2" t="n">
        <f aca="false">2*K15/C15^2/3.1416/E15</f>
        <v>0.579569428932176</v>
      </c>
      <c r="M15" s="2" t="n">
        <f aca="false">(B16-B14)/2-C15*SIN(D15*3.1415927/180)</f>
        <v>-61.9323908334516</v>
      </c>
      <c r="N15" s="0" t="n">
        <f aca="false">300*(C15*(-(D16-D14)/2*$O$1+2*$O$2+$O$2*(C15/I15+I15/C15)*COS(D15*$O$1))-H15*COS(D15*$O$1))</f>
        <v>120.362332928811</v>
      </c>
      <c r="O15" s="0" t="n">
        <f aca="false">ABS(N15/K15)</f>
        <v>26.621933414705</v>
      </c>
    </row>
    <row r="16" customFormat="false" ht="12.75" hidden="false" customHeight="false" outlineLevel="0" collapsed="false">
      <c r="A16" s="4" t="n">
        <v>11</v>
      </c>
      <c r="B16" s="4" t="n">
        <v>103393.87</v>
      </c>
      <c r="C16" s="4" t="n">
        <v>7111.6</v>
      </c>
      <c r="D16" s="4" t="n">
        <v>-15.02</v>
      </c>
      <c r="E16" s="6" t="n">
        <v>1.201E-007</v>
      </c>
      <c r="G16" s="0" t="n">
        <f aca="false">(C17-C15)/2</f>
        <v>0.849999999999909</v>
      </c>
      <c r="H16" s="9" t="n">
        <f aca="false">$J$2/($K$2+B16)^2</f>
        <v>3.51148826698509</v>
      </c>
      <c r="I16" s="0" t="n">
        <f aca="false">2*3.14159*($K$2+B16)/24.6629/3600</f>
        <v>247.784323102791</v>
      </c>
      <c r="J16" s="0" t="n">
        <f aca="false">H16-2*3.14159/24.6629/3600*I16</f>
        <v>3.49395323006692</v>
      </c>
      <c r="K16" s="0" t="n">
        <f aca="false">(-J16*SIN(D15*3.1415927/180)-G16)*300</f>
        <v>18.2337970324518</v>
      </c>
      <c r="L16" s="2" t="n">
        <f aca="false">2*K16/C16^2/3.1416/E16</f>
        <v>1.91107870697395</v>
      </c>
      <c r="M16" s="2" t="n">
        <f aca="false">(B17-B15)/2-C16*SIN(D16*3.1415927/180)</f>
        <v>-61.584734030673</v>
      </c>
      <c r="N16" s="0" t="n">
        <f aca="false">300*(C16*(-(D17-D15)/2*$O$1+2*$O$2+$O$2*(C16/I16+I16/C16)*COS(D16*$O$1))-H16*COS(D16*$O$1))</f>
        <v>123.545281918344</v>
      </c>
      <c r="O16" s="0" t="n">
        <f aca="false">ABS(N16/K16)</f>
        <v>6.77562011348829</v>
      </c>
    </row>
    <row r="17" customFormat="false" ht="12.75" hidden="false" customHeight="false" outlineLevel="0" collapsed="false">
      <c r="A17" s="4" t="n">
        <v>12</v>
      </c>
      <c r="B17" s="4" t="n">
        <v>101494.73</v>
      </c>
      <c r="C17" s="5" t="n">
        <v>7112.4</v>
      </c>
      <c r="D17" s="4" t="n">
        <v>-14.93</v>
      </c>
      <c r="E17" s="6" t="n">
        <v>1.419E-007</v>
      </c>
      <c r="G17" s="0" t="n">
        <f aca="false">(C18-C16)/2</f>
        <v>0.849999999999909</v>
      </c>
      <c r="H17" s="9" t="n">
        <f aca="false">$J$2/($K$2+B17)^2</f>
        <v>3.51530059870091</v>
      </c>
      <c r="I17" s="0" t="n">
        <f aca="false">2*3.14159*($K$2+B17)/24.6629/3600</f>
        <v>247.649926020701</v>
      </c>
      <c r="J17" s="0" t="n">
        <f aca="false">H17-2*3.14159/24.6629/3600*I17</f>
        <v>3.49777507270646</v>
      </c>
      <c r="K17" s="0" t="n">
        <f aca="false">(-J17*SIN(D16*3.1415927/180)-G17)*300</f>
        <v>16.9410339132803</v>
      </c>
      <c r="L17" s="2" t="n">
        <f aca="false">2*K17/C17^2/3.1416/E17</f>
        <v>1.50246470018553</v>
      </c>
      <c r="M17" s="2" t="n">
        <f aca="false">(B18-B16)/2-C17*SIN(D17*3.1415927/180)</f>
        <v>-61.2401193947201</v>
      </c>
      <c r="N17" s="0" t="n">
        <f aca="false">300*(C17*(-(D18-D16)/2*$O$1+2*$O$2+$O$2*(C17/I17+I17/C17)*COS(D17*$O$1))-H17*COS(D17*$O$1))</f>
        <v>126.642594427683</v>
      </c>
      <c r="O17" s="0" t="n">
        <f aca="false">ABS(N17/K17)</f>
        <v>7.47549382617113</v>
      </c>
    </row>
    <row r="18" customFormat="false" ht="12.75" hidden="false" customHeight="false" outlineLevel="0" collapsed="false">
      <c r="A18" s="4" t="n">
        <v>13</v>
      </c>
      <c r="B18" s="4" t="n">
        <v>99606.53</v>
      </c>
      <c r="C18" s="4" t="n">
        <v>7113.3</v>
      </c>
      <c r="D18" s="4" t="n">
        <v>-14.84</v>
      </c>
      <c r="E18" s="6" t="n">
        <v>1.708E-007</v>
      </c>
      <c r="G18" s="0" t="n">
        <f aca="false">(C19-C17)/2</f>
        <v>0.850000000000364</v>
      </c>
      <c r="H18" s="9" t="n">
        <f aca="false">$J$2/($K$2+B18)^2</f>
        <v>3.51909712767088</v>
      </c>
      <c r="I18" s="0" t="n">
        <f aca="false">2*3.14159*($K$2+B18)/24.6629/3600</f>
        <v>247.516303133287</v>
      </c>
      <c r="J18" s="0" t="n">
        <f aca="false">H18-2*3.14159/24.6629/3600*I18</f>
        <v>3.50158105781245</v>
      </c>
      <c r="K18" s="0" t="n">
        <f aca="false">(-J18*SIN(D17*3.1415927/180)-G18)*300</f>
        <v>15.6428952123496</v>
      </c>
      <c r="L18" s="2" t="n">
        <f aca="false">2*K18/C18^2/3.1416/E18</f>
        <v>1.15230149846892</v>
      </c>
      <c r="M18" s="2" t="n">
        <f aca="false">(B19-B17)/2-C18*SIN(D18*3.1415927/180)</f>
        <v>-60.8568424588605</v>
      </c>
      <c r="N18" s="0" t="n">
        <f aca="false">300*(C18*(-(D19-D17)/2*$O$1+2*$O$2+$O$2*(C18/I18+I18/C18)*COS(D18*$O$1))-H18*COS(D18*$O$1))</f>
        <v>129.803987157055</v>
      </c>
      <c r="O18" s="0" t="n">
        <f aca="false">ABS(N18/K18)</f>
        <v>8.29795158728535</v>
      </c>
    </row>
    <row r="19" customFormat="false" ht="12.75" hidden="false" customHeight="false" outlineLevel="0" collapsed="false">
      <c r="A19" s="4" t="n">
        <v>14</v>
      </c>
      <c r="B19" s="4" t="n">
        <v>97729.29</v>
      </c>
      <c r="C19" s="4" t="n">
        <v>7114.1</v>
      </c>
      <c r="D19" s="4" t="n">
        <v>-14.75</v>
      </c>
      <c r="E19" s="6" t="n">
        <v>2.271E-007</v>
      </c>
      <c r="G19" s="0" t="n">
        <f aca="false">(C20-C18)/2</f>
        <v>0.849999999999909</v>
      </c>
      <c r="H19" s="9" t="n">
        <f aca="false">$J$2/($K$2+B19)^2</f>
        <v>3.52287772000929</v>
      </c>
      <c r="I19" s="0" t="n">
        <f aca="false">2*3.14159*($K$2+B19)/24.6629/3600</f>
        <v>247.383455855896</v>
      </c>
      <c r="J19" s="0" t="n">
        <f aca="false">H19-2*3.14159/24.6629/3600*I19</f>
        <v>3.50537105139903</v>
      </c>
      <c r="K19" s="0" t="n">
        <f aca="false">(-J19*SIN(D18*3.1415927/180)-G19)*300</f>
        <v>14.339394038876</v>
      </c>
      <c r="L19" s="2" t="n">
        <f aca="false">2*K19/C19^2/3.1416/E19</f>
        <v>0.794241985361421</v>
      </c>
      <c r="M19" s="2" t="n">
        <f aca="false">(B20-B18)/2-C19*SIN(D19*3.1415927/180)</f>
        <v>-60.4862541073003</v>
      </c>
      <c r="N19" s="0" t="n">
        <f aca="false">300*(C19*(-(D20-D18)/2*$O$1+2*$O$2+$O$2*(C19/I19+I19/C19)*COS(D19*$O$1))-H19*COS(D19*$O$1))</f>
        <v>132.879376046553</v>
      </c>
      <c r="O19" s="0" t="n">
        <f aca="false">ABS(N19/K19)</f>
        <v>9.26673579694507</v>
      </c>
    </row>
    <row r="20" customFormat="false" ht="12.75" hidden="false" customHeight="false" outlineLevel="0" collapsed="false">
      <c r="A20" s="4" t="n">
        <v>15</v>
      </c>
      <c r="B20" s="4" t="n">
        <v>95863.03</v>
      </c>
      <c r="C20" s="4" t="n">
        <v>7115</v>
      </c>
      <c r="D20" s="4" t="n">
        <v>-14.66</v>
      </c>
      <c r="E20" s="6" t="n">
        <v>2.831E-007</v>
      </c>
      <c r="G20" s="0" t="n">
        <f aca="false">(C21-C19)/2</f>
        <v>0.799999999999727</v>
      </c>
      <c r="H20" s="9" t="n">
        <f aca="false">$J$2/($K$2+B20)^2</f>
        <v>3.52664224176781</v>
      </c>
      <c r="I20" s="0" t="n">
        <f aca="false">2*3.14159*($K$2+B20)/24.6629/3600</f>
        <v>247.251385603876</v>
      </c>
      <c r="J20" s="0" t="n">
        <f aca="false">H20-2*3.14159/24.6629/3600*I20</f>
        <v>3.50914491941771</v>
      </c>
      <c r="K20" s="0" t="n">
        <f aca="false">(-J20*SIN(D19*3.1415927/180)-G20)*300</f>
        <v>28.0305437775737</v>
      </c>
      <c r="L20" s="2" t="n">
        <f aca="false">2*K20/C20^2/3.1416/E20</f>
        <v>1.24514793342941</v>
      </c>
      <c r="M20" s="2" t="n">
        <f aca="false">(B21-B19)/2-C20*SIN(D20*3.1415927/180)</f>
        <v>-60.0722570590617</v>
      </c>
      <c r="N20" s="0" t="n">
        <f aca="false">300*(C20*(-(D21-D19)/2*$O$1+2*$O$2+$O$2*(C20/I20+I20/C20)*COS(D20*$O$1))-H20*COS(D20*$O$1))</f>
        <v>136.018985543606</v>
      </c>
      <c r="O20" s="0" t="n">
        <f aca="false">ABS(N20/K20)</f>
        <v>4.85252753649504</v>
      </c>
    </row>
    <row r="21" customFormat="false" ht="12.75" hidden="false" customHeight="false" outlineLevel="0" collapsed="false">
      <c r="A21" s="4" t="n">
        <v>16</v>
      </c>
      <c r="B21" s="4" t="n">
        <v>94007.78</v>
      </c>
      <c r="C21" s="4" t="n">
        <v>7115.7</v>
      </c>
      <c r="D21" s="4" t="n">
        <v>-14.57</v>
      </c>
      <c r="E21" s="6" t="n">
        <v>3.671E-007</v>
      </c>
      <c r="G21" s="0" t="n">
        <f aca="false">(C22-C20)/2</f>
        <v>0.75</v>
      </c>
      <c r="H21" s="9" t="n">
        <f aca="false">$J$2/($K$2+B21)^2</f>
        <v>3.53039053872282</v>
      </c>
      <c r="I21" s="0" t="n">
        <f aca="false">2*3.14159*($K$2+B21)/24.6629/3600</f>
        <v>247.120094500246</v>
      </c>
      <c r="J21" s="0" t="n">
        <f aca="false">H21-2*3.14159/24.6629/3600*I21</f>
        <v>3.51290250749461</v>
      </c>
      <c r="K21" s="0" t="n">
        <f aca="false">(-J21*SIN(D20*3.1415927/180)-G21)*300</f>
        <v>41.7163565514891</v>
      </c>
      <c r="L21" s="2" t="n">
        <f aca="false">2*K21/C21^2/3.1416/E21</f>
        <v>1.42878155167951</v>
      </c>
      <c r="M21" s="2" t="n">
        <f aca="false">(B22-B20)/2-C21*SIN(D21*3.1415927/180)</f>
        <v>-59.6857509281099</v>
      </c>
      <c r="N21" s="0" t="n">
        <f aca="false">300*(C21*(-(D22-D20)/2*$O$1+2*$O$2+$O$2*(C21/I21+I21/C21)*COS(D21*$O$1))-H21*COS(D21*$O$1))</f>
        <v>138.99676587074</v>
      </c>
      <c r="O21" s="0" t="n">
        <f aca="false">ABS(N21/K21)</f>
        <v>3.33194884119808</v>
      </c>
    </row>
    <row r="22" customFormat="false" ht="12.75" hidden="false" customHeight="false" outlineLevel="0" collapsed="false">
      <c r="A22" s="4" t="n">
        <v>17</v>
      </c>
      <c r="B22" s="4" t="n">
        <v>92163.57</v>
      </c>
      <c r="C22" s="4" t="n">
        <v>7116.5</v>
      </c>
      <c r="D22" s="4" t="n">
        <v>-14.48</v>
      </c>
      <c r="E22" s="6" t="n">
        <v>4.752E-007</v>
      </c>
      <c r="G22" s="0" t="n">
        <f aca="false">(C23-C21)/2</f>
        <v>0.700000000000273</v>
      </c>
      <c r="H22" s="9" t="n">
        <f aca="false">$J$2/($K$2+B22)^2</f>
        <v>3.53412245647415</v>
      </c>
      <c r="I22" s="0" t="n">
        <f aca="false">2*3.14159*($K$2+B22)/24.6629/3600</f>
        <v>246.989584668026</v>
      </c>
      <c r="J22" s="0" t="n">
        <f aca="false">H22-2*3.14159/24.6629/3600*I22</f>
        <v>3.51664366107933</v>
      </c>
      <c r="K22" s="0" t="n">
        <f aca="false">(-J22*SIN(D21*3.1415927/180)-G22)*300</f>
        <v>55.3968447889126</v>
      </c>
      <c r="L22" s="2" t="n">
        <f aca="false">2*K22/C22^2/3.1416/E22</f>
        <v>1.46539531112871</v>
      </c>
      <c r="M22" s="2" t="n">
        <f aca="false">(B23-B21)/2-C22*SIN(D22*3.1415927/180)</f>
        <v>-59.2507857417472</v>
      </c>
      <c r="N22" s="0" t="n">
        <f aca="false">300*(C22*(-(D23-D21)/2*$O$1+2*$O$2+$O$2*(C22/I22+I22/C22)*COS(D22*$O$1))-H22*COS(D22*$O$1))</f>
        <v>142.038643033932</v>
      </c>
      <c r="O22" s="0" t="n">
        <f aca="false">ABS(N22/K22)</f>
        <v>2.56402045234099</v>
      </c>
    </row>
    <row r="23" customFormat="false" ht="12.75" hidden="false" customHeight="false" outlineLevel="0" collapsed="false">
      <c r="A23" s="4" t="n">
        <v>18</v>
      </c>
      <c r="B23" s="4" t="n">
        <v>90330.43</v>
      </c>
      <c r="C23" s="4" t="n">
        <v>7117.1</v>
      </c>
      <c r="D23" s="4" t="n">
        <v>-14.39</v>
      </c>
      <c r="E23" s="6" t="n">
        <v>5.826E-007</v>
      </c>
      <c r="G23" s="0" t="n">
        <f aca="false">(C24-C22)/2</f>
        <v>0.650000000000091</v>
      </c>
      <c r="H23" s="9" t="n">
        <f aca="false">$J$2/($K$2+B23)^2</f>
        <v>3.53783784045361</v>
      </c>
      <c r="I23" s="0" t="n">
        <f aca="false">2*3.14159*($K$2+B23)/24.6629/3600</f>
        <v>246.859858230237</v>
      </c>
      <c r="J23" s="0" t="n">
        <f aca="false">H23-2*3.14159/24.6629/3600*I23</f>
        <v>3.52036822545344</v>
      </c>
      <c r="K23" s="0" t="n">
        <f aca="false">(-J23*SIN(D22*3.1415927/180)-G23)*300</f>
        <v>69.072021224334</v>
      </c>
      <c r="L23" s="2" t="n">
        <f aca="false">2*K23/C23^2/3.1416/E23</f>
        <v>1.49006308600458</v>
      </c>
      <c r="M23" s="2" t="n">
        <f aca="false">(B24-B22)/2-C23*SIN(D23*3.1415927/180)</f>
        <v>-58.8473487142844</v>
      </c>
      <c r="N23" s="0" t="n">
        <f aca="false">300*(C23*(-(D24-D22)/2*$O$1+2*$O$2+$O$2*(C23/I23+I23/C23)*COS(D23*$O$1))-H23*COS(D23*$O$1))</f>
        <v>144.917828004119</v>
      </c>
      <c r="O23" s="0" t="n">
        <f aca="false">ABS(N23/K23)</f>
        <v>2.09806844269767</v>
      </c>
    </row>
    <row r="24" customFormat="false" ht="12.75" hidden="false" customHeight="false" outlineLevel="0" collapsed="false">
      <c r="A24" s="4" t="n">
        <v>19</v>
      </c>
      <c r="B24" s="4" t="n">
        <v>88508.38</v>
      </c>
      <c r="C24" s="4" t="n">
        <v>7117.8</v>
      </c>
      <c r="D24" s="4" t="n">
        <v>-14.3</v>
      </c>
      <c r="E24" s="6" t="n">
        <v>7.714E-007</v>
      </c>
      <c r="G24" s="0" t="n">
        <f aca="false">(C25-C23)/2</f>
        <v>0.599999999999909</v>
      </c>
      <c r="H24" s="9" t="n">
        <f aca="false">$J$2/($K$2+B24)^2</f>
        <v>3.54153655624924</v>
      </c>
      <c r="I24" s="0" t="n">
        <f aca="false">2*3.14159*($K$2+B24)/24.6629/3600</f>
        <v>246.730916602224</v>
      </c>
      <c r="J24" s="0" t="n">
        <f aca="false">H24-2*3.14159/24.6629/3600*I24</f>
        <v>3.52407606610483</v>
      </c>
      <c r="K24" s="0" t="n">
        <f aca="false">(-J24*SIN(D23*3.1415927/180)-G24)*300</f>
        <v>82.7419004176888</v>
      </c>
      <c r="L24" s="2" t="n">
        <f aca="false">2*K24/C24^2/3.1416/E24</f>
        <v>1.34782467500453</v>
      </c>
      <c r="M24" s="2" t="n">
        <f aca="false">(B25-B23)/2-C24*SIN(D24*3.1415927/180)</f>
        <v>-58.3854018116326</v>
      </c>
      <c r="N24" s="0" t="n">
        <f aca="false">300*(C24*(-(D25-D23)/2*$O$1+2*$O$2+$O$2*(C24/I24+I24/C24)*COS(D24*$O$1))-H24*COS(D24*$O$1))</f>
        <v>-38.4825756768637</v>
      </c>
      <c r="O24" s="0" t="n">
        <f aca="false">ABS(N24/K24)</f>
        <v>0.465091754994749</v>
      </c>
    </row>
    <row r="25" customFormat="false" ht="12.75" hidden="false" customHeight="false" outlineLevel="0" collapsed="false">
      <c r="A25" s="4" t="n">
        <v>20</v>
      </c>
      <c r="B25" s="4" t="n">
        <v>86697.48</v>
      </c>
      <c r="C25" s="4" t="n">
        <v>7118.3</v>
      </c>
      <c r="D25" s="4" t="n">
        <v>-14.2</v>
      </c>
      <c r="E25" s="6" t="n">
        <v>9.772E-007</v>
      </c>
      <c r="G25" s="0" t="n">
        <f aca="false">(C26-C24)/2</f>
        <v>0.449999999999818</v>
      </c>
      <c r="H25" s="9" t="n">
        <f aca="false">$J$2/($K$2+B25)^2</f>
        <v>3.54521838803569</v>
      </c>
      <c r="I25" s="0" t="n">
        <f aca="false">2*3.14159*($K$2+B25)/24.6629/3600</f>
        <v>246.60276403003</v>
      </c>
      <c r="J25" s="0" t="n">
        <f aca="false">H25-2*3.14159/24.6629/3600*I25</f>
        <v>3.52776696690766</v>
      </c>
      <c r="K25" s="0" t="n">
        <f aca="false">(-J25*SIN(D24*3.1415927/180)-G25)*300</f>
        <v>126.406491163878</v>
      </c>
      <c r="L25" s="2" t="n">
        <f aca="false">2*K25/C25^2/3.1416/E25</f>
        <v>1.62522109449123</v>
      </c>
      <c r="M25" s="2" t="n">
        <f aca="false">(B26-B24)/2-C25*SIN(D25*3.1415927/180)</f>
        <v>-59.1484098333574</v>
      </c>
      <c r="N25" s="0" t="n">
        <f aca="false">300*(C25*(-(D26-D24)/2*$O$1+2*$O$2+$O$2*(C25/I25+I25/C25)*COS(D25*$O$1))-H25*COS(D25*$O$1))</f>
        <v>-35.5745435267907</v>
      </c>
      <c r="O25" s="0" t="n">
        <f aca="false">ABS(N25/K25)</f>
        <v>0.281429720888863</v>
      </c>
    </row>
    <row r="26" customFormat="false" ht="12.75" hidden="false" customHeight="false" outlineLevel="0" collapsed="false">
      <c r="A26" s="4" t="n">
        <v>21</v>
      </c>
      <c r="B26" s="4" t="n">
        <v>84897.74</v>
      </c>
      <c r="C26" s="4" t="n">
        <v>7118.7</v>
      </c>
      <c r="D26" s="4" t="n">
        <v>-14.11</v>
      </c>
      <c r="E26" s="6" t="n">
        <v>1.193E-006</v>
      </c>
      <c r="G26" s="0" t="n">
        <f aca="false">(C27-C25)/2</f>
        <v>0.349999999999909</v>
      </c>
      <c r="H26" s="9" t="n">
        <f aca="false">$J$2/($K$2+B26)^2</f>
        <v>3.54888322136067</v>
      </c>
      <c r="I26" s="0" t="n">
        <f aca="false">2*3.14159*($K$2+B26)/24.6629/3600</f>
        <v>246.475401221326</v>
      </c>
      <c r="J26" s="0" t="n">
        <f aca="false">H26-2*3.14159/24.6629/3600*I26</f>
        <v>3.53144081335957</v>
      </c>
      <c r="K26" s="0" t="n">
        <f aca="false">(-J26*SIN(D25*3.1415927/180)-G26)*300</f>
        <v>154.886558053641</v>
      </c>
      <c r="L26" s="2" t="n">
        <f aca="false">2*K26/C26^2/3.1416/E26</f>
        <v>1.6309889190124</v>
      </c>
      <c r="M26" s="2" t="n">
        <f aca="false">(B27-B25)/2-C26*SIN(D26*3.1415927/180)</f>
        <v>-58.6978018076015</v>
      </c>
      <c r="N26" s="0" t="n">
        <f aca="false">300*(C26*(-(D27-D25)/2*$O$1+2*$O$2+$O$2*(C26/I26+I26/C26)*COS(D26*$O$1))-H26*COS(D26*$O$1))</f>
        <v>153.47268123676</v>
      </c>
      <c r="O26" s="0" t="n">
        <f aca="false">ABS(N26/K26)</f>
        <v>0.990871533110117</v>
      </c>
    </row>
    <row r="27" customFormat="false" ht="12.75" hidden="false" customHeight="false" outlineLevel="0" collapsed="false">
      <c r="A27" s="4" t="n">
        <v>22</v>
      </c>
      <c r="B27" s="4" t="n">
        <v>83109.23</v>
      </c>
      <c r="C27" s="4" t="n">
        <v>7119</v>
      </c>
      <c r="D27" s="4" t="n">
        <v>-14.02</v>
      </c>
      <c r="E27" s="6" t="n">
        <v>1.594E-006</v>
      </c>
      <c r="G27" s="0" t="n">
        <f aca="false">(C28-C26)/2</f>
        <v>0.200000000000273</v>
      </c>
      <c r="H27" s="9" t="n">
        <f aca="false">$J$2/($K$2+B27)^2</f>
        <v>3.55253081942974</v>
      </c>
      <c r="I27" s="0" t="n">
        <f aca="false">2*3.14159*($K$2+B27)/24.6629/3600</f>
        <v>246.348833129827</v>
      </c>
      <c r="J27" s="0" t="n">
        <f aca="false">H27-2*3.14159/24.6629/3600*I27</f>
        <v>3.53509736831553</v>
      </c>
      <c r="K27" s="0" t="n">
        <f aca="false">(-J27*SIN(D26*3.1415927/180)-G27)*300</f>
        <v>198.540356577656</v>
      </c>
      <c r="L27" s="2" t="n">
        <f aca="false">2*K27/C27^2/3.1416/E27</f>
        <v>1.56459378942178</v>
      </c>
      <c r="M27" s="2" t="n">
        <f aca="false">(B28-B26)/2-C27*SIN(D27*3.1415927/180)</f>
        <v>-58.2169205574048</v>
      </c>
      <c r="N27" s="0" t="n">
        <f aca="false">300*(C27*(-(D28-D26)/2*$O$1+2*$O$2+$O$2*(C27/I27+I27/C27)*COS(D27*$O$1))-H27*COS(D27*$O$1))</f>
        <v>156.074565358936</v>
      </c>
      <c r="O27" s="0" t="n">
        <f aca="false">ABS(N27/K27)</f>
        <v>0.786110028456051</v>
      </c>
    </row>
    <row r="28" customFormat="false" ht="12.75" hidden="false" customHeight="false" outlineLevel="0" collapsed="false">
      <c r="A28" s="4" t="n">
        <v>23</v>
      </c>
      <c r="B28" s="10" t="n">
        <v>81332</v>
      </c>
      <c r="C28" s="4" t="n">
        <v>7119.1</v>
      </c>
      <c r="D28" s="4" t="n">
        <v>-13.93</v>
      </c>
      <c r="E28" s="6" t="n">
        <v>1.992E-006</v>
      </c>
      <c r="G28" s="0" t="n">
        <f aca="false">(C29-C27)/2</f>
        <v>0</v>
      </c>
      <c r="H28" s="9" t="n">
        <f aca="false">$J$2/($K$2+B28)^2</f>
        <v>3.55616098570677</v>
      </c>
      <c r="I28" s="0" t="n">
        <f aca="false">2*3.14159*($K$2+B28)/24.6629/3600</f>
        <v>246.223063293899</v>
      </c>
      <c r="J28" s="0" t="n">
        <f aca="false">H28-2*3.14159/24.6629/3600*I28</f>
        <v>3.53873643498904</v>
      </c>
      <c r="K28" s="0" t="n">
        <f aca="false">(-J28*SIN(D27*3.1415927/180)-G28)*300</f>
        <v>257.188903916543</v>
      </c>
      <c r="L28" s="11" t="n">
        <f aca="false">2*K28/C28^2/3.1416/E28</f>
        <v>1.62177952862175</v>
      </c>
      <c r="M28" s="2" t="n">
        <f aca="false">(B29-B27)/2-C28*SIN(D28*3.1415927/180)</f>
        <v>-57.7393563753176</v>
      </c>
      <c r="N28" s="0" t="n">
        <f aca="false">300*(C28*(-(D29-D27)/2*$O$1+2*$O$2+$O$2*(C28/I28+I28/C28)*COS(D28*$O$1))-H28*COS(D28*$O$1))</f>
        <v>158.511085416002</v>
      </c>
      <c r="O28" s="0" t="n">
        <f aca="false">ABS(N28/K28)</f>
        <v>0.616321633640303</v>
      </c>
    </row>
    <row r="29" customFormat="false" ht="12.75" hidden="false" customHeight="false" outlineLevel="0" collapsed="false">
      <c r="A29" s="4" t="n">
        <v>24</v>
      </c>
      <c r="B29" s="10" t="n">
        <v>79566.1</v>
      </c>
      <c r="C29" s="4" t="n">
        <v>7119</v>
      </c>
      <c r="D29" s="4" t="n">
        <v>-13.84</v>
      </c>
      <c r="E29" s="6" t="n">
        <v>2.48E-006</v>
      </c>
      <c r="G29" s="0" t="n">
        <f aca="false">(C30-C28)/2</f>
        <v>-0.25</v>
      </c>
      <c r="H29" s="9" t="n">
        <f aca="false">$J$2/($K$2+B29)^2</f>
        <v>3.5597735232944</v>
      </c>
      <c r="I29" s="0" t="n">
        <f aca="false">2*3.14159*($K$2+B29)/24.6629/3600</f>
        <v>246.09809525191</v>
      </c>
      <c r="J29" s="0" t="n">
        <f aca="false">H29-2*3.14159/24.6629/3600*I29</f>
        <v>3.54235781623232</v>
      </c>
      <c r="K29" s="0" t="n">
        <f aca="false">(-J29*SIN(D28*3.1415927/180)-G29)*300</f>
        <v>330.832211839415</v>
      </c>
      <c r="L29" s="11" t="n">
        <f aca="false">2*K29/C29^2/3.1416/E29</f>
        <v>1.6757037023205</v>
      </c>
      <c r="M29" s="2" t="n">
        <f aca="false">(B30-B28)/2-C29*SIN(D29*3.1415927/180)</f>
        <v>-57.2541680841698</v>
      </c>
      <c r="N29" s="0" t="n">
        <f aca="false">300*(C29*(-(D30-D28)/2*$O$1+2*$O$2+$O$2*(C29/I29+I29/C29)*COS(D29*$O$1))-H29*COS(D29*$O$1))</f>
        <v>160.781524244712</v>
      </c>
      <c r="O29" s="0" t="n">
        <f aca="false">ABS(N29/K29)</f>
        <v>0.485991141402986</v>
      </c>
    </row>
    <row r="30" customFormat="false" ht="12.75" hidden="false" customHeight="false" outlineLevel="0" collapsed="false">
      <c r="A30" s="4" t="n">
        <v>25</v>
      </c>
      <c r="B30" s="10" t="n">
        <v>77811.6</v>
      </c>
      <c r="C30" s="4" t="n">
        <v>7118.6</v>
      </c>
      <c r="D30" s="4" t="n">
        <v>-13.75</v>
      </c>
      <c r="E30" s="6" t="n">
        <v>3.249E-006</v>
      </c>
      <c r="G30" s="0" t="n">
        <f aca="false">(C31-C29)/2</f>
        <v>-0.550000000000182</v>
      </c>
      <c r="H30" s="9" t="n">
        <f aca="false">$J$2/($K$2+B30)^2</f>
        <v>3.56336819393834</v>
      </c>
      <c r="I30" s="0" t="n">
        <f aca="false">2*3.14159*($K$2+B30)/24.6629/3600</f>
        <v>245.973933957573</v>
      </c>
      <c r="J30" s="0" t="n">
        <f aca="false">H30-2*3.14159/24.6629/3600*I30</f>
        <v>3.54596127344053</v>
      </c>
      <c r="K30" s="0" t="n">
        <f aca="false">(-J30*SIN(D29*3.1415927/180)-G30)*300</f>
        <v>419.470289538213</v>
      </c>
      <c r="L30" s="11" t="n">
        <f aca="false">2*K30/C30^2/3.1416/E30</f>
        <v>1.62196478682085</v>
      </c>
      <c r="M30" s="2" t="n">
        <f aca="false">(B31-B29)/2-C30*SIN(D30*3.1415927/180)</f>
        <v>-56.7641823731174</v>
      </c>
      <c r="N30" s="0" t="n">
        <f aca="false">300*(C30*(-(D31-D29)/2*$O$1+2*$O$2+$O$2*(C30/I30+I30/C30)*COS(D30*$O$1))-H30*COS(D30*$O$1))</f>
        <v>162.808695302015</v>
      </c>
      <c r="O30" s="0" t="n">
        <f aca="false">ABS(N30/K30)</f>
        <v>0.388129265319954</v>
      </c>
    </row>
    <row r="31" customFormat="false" ht="12.75" hidden="false" customHeight="false" outlineLevel="0" collapsed="false">
      <c r="A31" s="4" t="n">
        <v>26</v>
      </c>
      <c r="B31" s="10" t="n">
        <v>76068.59</v>
      </c>
      <c r="C31" s="4" t="n">
        <v>7117.9</v>
      </c>
      <c r="D31" s="4" t="n">
        <v>-13.66</v>
      </c>
      <c r="E31" s="6" t="n">
        <v>4.012E-006</v>
      </c>
      <c r="G31" s="0" t="n">
        <f aca="false">(C32-C30)/2</f>
        <v>-0.850000000000364</v>
      </c>
      <c r="H31" s="9" t="n">
        <f aca="false">$J$2/($K$2+B31)^2</f>
        <v>3.5669447177306</v>
      </c>
      <c r="I31" s="0" t="n">
        <f aca="false">2*3.14159*($K$2+B31)/24.6629/3600</f>
        <v>245.850585779948</v>
      </c>
      <c r="J31" s="0" t="n">
        <f aca="false">H31-2*3.14159/24.6629/3600*I31</f>
        <v>3.54954652625495</v>
      </c>
      <c r="K31" s="0" t="n">
        <f aca="false">(-J31*SIN(D30*3.1415927/180)-G31)*300</f>
        <v>508.103143700955</v>
      </c>
      <c r="L31" s="11" t="n">
        <f aca="false">2*K31/C31^2/3.1416/E31</f>
        <v>1.59135216923319</v>
      </c>
      <c r="M31" s="2" t="n">
        <f aca="false">(B32-B30)/2-C31*SIN(D31*3.1415927/180)</f>
        <v>-56.2579988041414</v>
      </c>
      <c r="N31" s="0" t="n">
        <f aca="false">300*(C31*(-(D32-D30)/2*$O$1+2*$O$2+$O$2*(C31/I31+I31/C31)*COS(D31*$O$1))-H31*COS(D31*$O$1))</f>
        <v>164.591623915499</v>
      </c>
      <c r="O31" s="0" t="n">
        <f aca="false">ABS(N31/K31)</f>
        <v>0.323933488615393</v>
      </c>
    </row>
    <row r="32" customFormat="false" ht="12.75" hidden="false" customHeight="false" outlineLevel="0" collapsed="false">
      <c r="A32" s="4" t="n">
        <v>27</v>
      </c>
      <c r="B32" s="10" t="n">
        <v>74337.16</v>
      </c>
      <c r="C32" s="4" t="n">
        <v>7116.9</v>
      </c>
      <c r="D32" s="4" t="n">
        <v>-13.57</v>
      </c>
      <c r="E32" s="6" t="n">
        <v>5.043E-006</v>
      </c>
      <c r="G32" s="0" t="n">
        <f aca="false">(C33-C31)/2</f>
        <v>-1.34999999999991</v>
      </c>
      <c r="H32" s="9" t="n">
        <f aca="false">$J$2/($K$2+B32)^2</f>
        <v>3.57050281394805</v>
      </c>
      <c r="I32" s="0" t="n">
        <f aca="false">2*3.14159*($K$2+B32)/24.6629/3600</f>
        <v>245.728057088096</v>
      </c>
      <c r="J32" s="0" t="n">
        <f aca="false">H32-2*3.14159/24.6629/3600*I32</f>
        <v>3.55311329350175</v>
      </c>
      <c r="K32" s="0" t="n">
        <f aca="false">(-J32*SIN(D31*3.1415927/180)-G32)*300</f>
        <v>656.730781508015</v>
      </c>
      <c r="L32" s="11" t="n">
        <f aca="false">2*K32/C32^2/3.1416/E32</f>
        <v>1.63680063405042</v>
      </c>
      <c r="M32" s="2" t="n">
        <f aca="false">(B33-B31)/2-C32*SIN(D32*3.1415927/180)</f>
        <v>-55.7142158815907</v>
      </c>
      <c r="N32" s="0" t="n">
        <f aca="false">300*(C32*(-(D33-D31)/2*$O$1+2*$O$2+$O$2*(C32/I32+I32/C32)*COS(D32*$O$1))-H32*COS(D32*$O$1))</f>
        <v>166.12939153665</v>
      </c>
      <c r="O32" s="0" t="n">
        <f aca="false">ABS(N32/K32)</f>
        <v>0.252964222501001</v>
      </c>
    </row>
    <row r="33" customFormat="false" ht="12.75" hidden="false" customHeight="false" outlineLevel="0" collapsed="false">
      <c r="A33" s="4" t="n">
        <v>28</v>
      </c>
      <c r="B33" s="10" t="n">
        <v>72617.44</v>
      </c>
      <c r="C33" s="4" t="n">
        <v>7115.2</v>
      </c>
      <c r="D33" s="4" t="n">
        <v>-13.48</v>
      </c>
      <c r="E33" s="6" t="n">
        <v>6.505E-006</v>
      </c>
      <c r="G33" s="0" t="n">
        <f aca="false">(C34-C32)/2</f>
        <v>-1.94999999999982</v>
      </c>
      <c r="H33" s="9" t="n">
        <f aca="false">$J$2/($K$2+B33)^2</f>
        <v>3.57404211868663</v>
      </c>
      <c r="I33" s="0" t="n">
        <f aca="false">2*3.14159*($K$2+B33)/24.6629/3600</f>
        <v>245.606357081771</v>
      </c>
      <c r="J33" s="0" t="n">
        <f aca="false">H33-2*3.14159/24.6629/3600*I33</f>
        <v>3.55666121062579</v>
      </c>
      <c r="K33" s="0" t="n">
        <f aca="false">(-J33*SIN(D32*3.1415927/180)-G33)*300</f>
        <v>835.353204823075</v>
      </c>
      <c r="L33" s="11" t="n">
        <f aca="false">2*K33/C33^2/3.1416/E33</f>
        <v>1.61483340727686</v>
      </c>
      <c r="M33" s="2" t="n">
        <f aca="false">(B34-B32)/2-C33*SIN(D33*3.1415927/180)</f>
        <v>-55.199673436277</v>
      </c>
      <c r="N33" s="0" t="n">
        <f aca="false">300*(C33*(-(D34-D32)/2*$O$1+2*$O$2+$O$2*(C33/I33+I33/C33)*COS(D33*$O$1))-H33*COS(D33*$O$1))</f>
        <v>167.1141333952</v>
      </c>
      <c r="O33" s="0" t="n">
        <f aca="false">ABS(N33/K33)</f>
        <v>0.20005206471985</v>
      </c>
    </row>
    <row r="34" customFormat="false" ht="12.75" hidden="false" customHeight="false" outlineLevel="0" collapsed="false">
      <c r="A34" s="4" t="n">
        <v>29</v>
      </c>
      <c r="B34" s="10" t="n">
        <v>70909.57</v>
      </c>
      <c r="C34" s="4" t="n">
        <v>7113</v>
      </c>
      <c r="D34" s="4" t="n">
        <v>-13.39</v>
      </c>
      <c r="E34" s="6" t="n">
        <v>7.957E-006</v>
      </c>
      <c r="G34" s="0" t="n">
        <f aca="false">(C35-C33)/2</f>
        <v>-2.59999999999991</v>
      </c>
      <c r="H34" s="9" t="n">
        <f aca="false">$J$2/($K$2+B34)^2</f>
        <v>3.57756224615041</v>
      </c>
      <c r="I34" s="0" t="n">
        <f aca="false">2*3.14159*($K$2+B34)/24.6629/3600</f>
        <v>245.485495668399</v>
      </c>
      <c r="J34" s="0" t="n">
        <f aca="false">H34-2*3.14159/24.6629/3600*I34</f>
        <v>3.56018989113006</v>
      </c>
      <c r="K34" s="0" t="n">
        <f aca="false">(-J34*SIN(D33*3.1415927/180)-G34)*300</f>
        <v>1028.97041468014</v>
      </c>
      <c r="L34" s="11" t="n">
        <f aca="false">2*K34/C34^2/3.1416/E34</f>
        <v>1.62714786203281</v>
      </c>
      <c r="M34" s="2" t="n">
        <f aca="false">(B35-B33)/2-C34*SIN(D34*3.1415927/180)</f>
        <v>-54.6448188949692</v>
      </c>
      <c r="N34" s="0" t="n">
        <f aca="false">300*(C34*(-(D35-D33)/2*$O$1+2*$O$2+$O$2*(C34/I34+I34/C34)*COS(D34*$O$1))-H34*COS(D34*$O$1))</f>
        <v>-18.5201237836596</v>
      </c>
      <c r="O34" s="12" t="n">
        <f aca="false">ABS(N34/K34)</f>
        <v>0.0179986941504209</v>
      </c>
    </row>
    <row r="35" customFormat="false" ht="12.75" hidden="false" customHeight="false" outlineLevel="0" collapsed="false">
      <c r="A35" s="4" t="n">
        <v>30</v>
      </c>
      <c r="B35" s="10" t="n">
        <v>69213.72</v>
      </c>
      <c r="C35" s="4" t="n">
        <v>7110</v>
      </c>
      <c r="D35" s="4" t="n">
        <v>-13.29</v>
      </c>
      <c r="E35" s="6" t="n">
        <v>9.999E-006</v>
      </c>
      <c r="G35" s="0" t="n">
        <f aca="false">(C36-C34)/2</f>
        <v>-3.5</v>
      </c>
      <c r="H35" s="9" t="n">
        <f aca="false">$J$2/($K$2+B35)^2</f>
        <v>3.5810627472118</v>
      </c>
      <c r="I35" s="0" t="n">
        <f aca="false">2*3.14159*($K$2+B35)/24.6629/3600</f>
        <v>245.36548487843</v>
      </c>
      <c r="J35" s="0" t="n">
        <f aca="false">H35-2*3.14159/24.6629/3600*I35</f>
        <v>3.56369888503557</v>
      </c>
      <c r="K35" s="0" t="n">
        <f aca="false">(-J35*SIN(D34*3.1415927/180)-G35)*300</f>
        <v>1297.58240844866</v>
      </c>
      <c r="L35" s="11" t="n">
        <f aca="false">2*K35/C35^2/3.1416/E35</f>
        <v>1.63424922115252</v>
      </c>
      <c r="M35" s="2" t="n">
        <f aca="false">(B36-B34)/2-C35*SIN(D35*3.1415927/180)</f>
        <v>-55.2990157690324</v>
      </c>
      <c r="N35" s="0" t="n">
        <f aca="false">300*(C35*(-(D36-D34)/2*$O$1+2*$O$2+$O$2*(C35/I35+I35/C35)*COS(D35*$O$1))-H35*COS(D35*$O$1))</f>
        <v>-18.3580633899786</v>
      </c>
      <c r="O35" s="12" t="n">
        <f aca="false">ABS(N35/K35)</f>
        <v>0.0141478978679487</v>
      </c>
    </row>
    <row r="36" customFormat="false" ht="12.75" hidden="false" customHeight="false" outlineLevel="0" collapsed="false">
      <c r="A36" s="4" t="n">
        <v>31</v>
      </c>
      <c r="B36" s="10" t="n">
        <v>67530.08</v>
      </c>
      <c r="C36" s="4" t="n">
        <v>7106</v>
      </c>
      <c r="D36" s="4" t="n">
        <v>-13.2</v>
      </c>
      <c r="E36" s="6" t="n">
        <v>1.272E-005</v>
      </c>
      <c r="G36" s="0" t="n">
        <f aca="false">(C37-C35)/2</f>
        <v>-4.65000000000009</v>
      </c>
      <c r="H36" s="9" t="n">
        <f aca="false">$J$2/($K$2+B36)^2</f>
        <v>3.58454312967366</v>
      </c>
      <c r="I36" s="0" t="n">
        <f aca="false">2*3.14159*($K$2+B36)/24.6629/3600</f>
        <v>245.246338157656</v>
      </c>
      <c r="J36" s="0" t="n">
        <f aca="false">H36-2*3.14159/24.6629/3600*I36</f>
        <v>3.56718769919368</v>
      </c>
      <c r="K36" s="0" t="n">
        <f aca="false">(-J36*SIN(D35*3.1415927/180)-G36)*300</f>
        <v>1641.00740970236</v>
      </c>
      <c r="L36" s="11" t="n">
        <f aca="false">2*K36/C36^2/3.1416/E36</f>
        <v>1.62649275017735</v>
      </c>
      <c r="M36" s="2" t="n">
        <f aca="false">(B37-B35)/2-C36*SIN(D36*3.1415927/180)</f>
        <v>-54.7436934479965</v>
      </c>
      <c r="N36" s="0" t="n">
        <f aca="false">300*(C36*(-(D37-D35)/2*$O$1+2*$O$2+$O$2*(C36/I36+I36/C36)*COS(D36*$O$1))-H36*COS(D36*$O$1))</f>
        <v>166.943218450735</v>
      </c>
      <c r="O36" s="12" t="n">
        <f aca="false">ABS(N36/K36)</f>
        <v>0.101732153958412</v>
      </c>
    </row>
    <row r="37" customFormat="false" ht="12.75" hidden="false" customHeight="false" outlineLevel="0" collapsed="false">
      <c r="A37" s="4" t="n">
        <v>32</v>
      </c>
      <c r="B37" s="10" t="n">
        <v>65858.91</v>
      </c>
      <c r="C37" s="4" t="n">
        <v>7100.7</v>
      </c>
      <c r="D37" s="4" t="n">
        <v>-13.11</v>
      </c>
      <c r="E37" s="6" t="n">
        <v>1.541E-005</v>
      </c>
      <c r="G37" s="0" t="n">
        <f aca="false">(C38-C36)/2</f>
        <v>-5.90000000000009</v>
      </c>
      <c r="H37" s="9" t="n">
        <f aca="false">$J$2/($K$2+B37)^2</f>
        <v>3.58800275441842</v>
      </c>
      <c r="I37" s="0" t="n">
        <f aca="false">2*3.14159*($K$2+B37)/24.6629/3600</f>
        <v>245.128073905585</v>
      </c>
      <c r="J37" s="0" t="n">
        <f aca="false">H37-2*3.14159/24.6629/3600*I37</f>
        <v>3.57065569318472</v>
      </c>
      <c r="K37" s="0" t="n">
        <f aca="false">(-J37*SIN(D36*3.1415927/180)-G37)*300</f>
        <v>2014.60870387072</v>
      </c>
      <c r="L37" s="11" t="n">
        <f aca="false">2*K37/C37^2/3.1416/E37</f>
        <v>1.65068743656538</v>
      </c>
      <c r="M37" s="2" t="n">
        <f aca="false">(B38-B36)/2-C37*SIN(D37*3.1415927/180)</f>
        <v>-54.2050082216963</v>
      </c>
      <c r="N37" s="0" t="n">
        <f aca="false">300*(C37*(-(D38-D36)/2*$O$1+2*$O$2+$O$2*(C37/I37+I37/C37)*COS(D37*$O$1))-H37*COS(D37*$O$1))</f>
        <v>165.085252548257</v>
      </c>
      <c r="O37" s="12" t="n">
        <f aca="false">ABS(N37/K37)</f>
        <v>0.0819440778901999</v>
      </c>
    </row>
    <row r="38" customFormat="false" ht="12.75" hidden="false" customHeight="false" outlineLevel="0" collapsed="false">
      <c r="A38" s="4" t="n">
        <v>33</v>
      </c>
      <c r="B38" s="10" t="n">
        <v>64200.49</v>
      </c>
      <c r="C38" s="4" t="n">
        <v>7094.2</v>
      </c>
      <c r="D38" s="4" t="n">
        <v>-13.02</v>
      </c>
      <c r="E38" s="6" t="n">
        <v>1.921E-005</v>
      </c>
      <c r="G38" s="0" t="n">
        <f aca="false">(C39-C37)/2</f>
        <v>-7.44999999999982</v>
      </c>
      <c r="H38" s="9" t="n">
        <f aca="false">$J$2/($K$2+B38)^2</f>
        <v>3.5914409381354</v>
      </c>
      <c r="I38" s="0" t="n">
        <f aca="false">2*3.14159*($K$2+B38)/24.6629/3600</f>
        <v>245.010711937073</v>
      </c>
      <c r="J38" s="0" t="n">
        <f aca="false">H38-2*3.14159/24.6629/3600*I38</f>
        <v>3.57410218229578</v>
      </c>
      <c r="K38" s="0" t="n">
        <f aca="false">(-J38*SIN(D37*3.1415927/180)-G38)*300</f>
        <v>2478.20474901336</v>
      </c>
      <c r="L38" s="11" t="n">
        <f aca="false">2*K38/C38^2/3.1416/E38</f>
        <v>1.63185689760767</v>
      </c>
      <c r="M38" s="2" t="n">
        <f aca="false">(B39-B37)/2-C38*SIN(D38*3.1415927/180)</f>
        <v>-53.6144298979787</v>
      </c>
      <c r="N38" s="0" t="n">
        <f aca="false">300*(C38*(-(D39-D37)/2*$O$1+2*$O$2+$O$2*(C38/I38+I38/C38)*COS(D38*$O$1))-H38*COS(D38*$O$1))</f>
        <v>162.283735839515</v>
      </c>
      <c r="O38" s="12" t="n">
        <f aca="false">ABS(N38/K38)</f>
        <v>0.0654843938557234</v>
      </c>
    </row>
    <row r="39" customFormat="false" ht="12.75" hidden="false" customHeight="false" outlineLevel="0" collapsed="false">
      <c r="A39" s="4" t="n">
        <v>34</v>
      </c>
      <c r="B39" s="10" t="n">
        <v>62555.16</v>
      </c>
      <c r="C39" s="4" t="n">
        <v>7085.8</v>
      </c>
      <c r="D39" s="4" t="n">
        <v>-12.93</v>
      </c>
      <c r="E39" s="6" t="n">
        <v>2.418E-005</v>
      </c>
      <c r="G39" s="0" t="n">
        <f aca="false">(C40-C38)/2</f>
        <v>-9.5</v>
      </c>
      <c r="H39" s="9" t="n">
        <f aca="false">$J$2/($K$2+B39)^2</f>
        <v>3.59485686997021</v>
      </c>
      <c r="I39" s="0" t="n">
        <f aca="false">2*3.14159*($K$2+B39)/24.6629/3600</f>
        <v>244.894276313014</v>
      </c>
      <c r="J39" s="0" t="n">
        <f aca="false">H39-2*3.14159/24.6629/3600*I39</f>
        <v>3.57752635396974</v>
      </c>
      <c r="K39" s="0" t="n">
        <f aca="false">(-J39*SIN(D38*3.1415927/180)-G39)*300</f>
        <v>3091.7955221188</v>
      </c>
      <c r="L39" s="11" t="n">
        <f aca="false">2*K39/C39^2/3.1416/E39</f>
        <v>1.62127167292131</v>
      </c>
      <c r="M39" s="2" t="n">
        <f aca="false">(B40-B38)/2-C39*SIN(D39*3.1415927/180)</f>
        <v>-53.0330446536559</v>
      </c>
      <c r="N39" s="0" t="n">
        <f aca="false">300*(C39*(-(D40-D38)/2*$O$1+2*$O$2+$O$2*(C39/I39+I39/C39)*COS(D39*$O$1))-H39*COS(D39*$O$1))</f>
        <v>158.000804088337</v>
      </c>
      <c r="O39" s="12" t="n">
        <f aca="false">ABS(N39/K39)</f>
        <v>0.0511032514789526</v>
      </c>
    </row>
    <row r="40" customFormat="false" ht="12.75" hidden="false" customHeight="false" outlineLevel="0" collapsed="false">
      <c r="A40" s="4" t="n">
        <v>35</v>
      </c>
      <c r="B40" s="10" t="n">
        <v>60923.38</v>
      </c>
      <c r="C40" s="4" t="n">
        <v>7075.2</v>
      </c>
      <c r="D40" s="4" t="n">
        <v>-12.84</v>
      </c>
      <c r="E40" s="6" t="n">
        <v>2.911E-005</v>
      </c>
      <c r="G40" s="0" t="n">
        <f aca="false">(C41-C39)/2</f>
        <v>-11.7000000000003</v>
      </c>
      <c r="H40" s="9" t="n">
        <f aca="false">$J$2/($K$2+B40)^2</f>
        <v>3.59824948586423</v>
      </c>
      <c r="I40" s="0" t="n">
        <f aca="false">2*3.14159*($K$2+B40)/24.6629/3600</f>
        <v>244.778799586383</v>
      </c>
      <c r="J40" s="0" t="n">
        <f aca="false">H40-2*3.14159/24.6629/3600*I40</f>
        <v>3.58092714184429</v>
      </c>
      <c r="K40" s="0" t="n">
        <f aca="false">(-J40*SIN(D39*3.1415927/180)-G40)*300</f>
        <v>3750.38098466899</v>
      </c>
      <c r="L40" s="11" t="n">
        <f aca="false">2*K40/C40^2/3.1416/E40</f>
        <v>1.63845624561768</v>
      </c>
      <c r="M40" s="2" t="n">
        <f aca="false">(B41-B39)/2-C40*SIN(D40*3.1415927/180)</f>
        <v>-52.4787555887103</v>
      </c>
      <c r="N40" s="0" t="n">
        <f aca="false">300*(C40*(-(D41-D39)/2*$O$1+2*$O$2+$O$2*(C40/I40+I40/C40)*COS(D40*$O$1))-H40*COS(D40*$O$1))</f>
        <v>-33.2199498131105</v>
      </c>
      <c r="O40" s="12" t="n">
        <f aca="false">ABS(N40/K40)</f>
        <v>0.00885775337196643</v>
      </c>
    </row>
    <row r="41" customFormat="false" ht="12.75" hidden="false" customHeight="false" outlineLevel="0" collapsed="false">
      <c r="A41" s="4" t="n">
        <v>36</v>
      </c>
      <c r="B41" s="10" t="n">
        <v>59305.57</v>
      </c>
      <c r="C41" s="4" t="n">
        <v>7062.4</v>
      </c>
      <c r="D41" s="4" t="n">
        <v>-12.74</v>
      </c>
      <c r="E41" s="6" t="n">
        <v>3.569E-005</v>
      </c>
      <c r="G41" s="0" t="n">
        <f aca="false">(C42-C40)/2</f>
        <v>-14.5</v>
      </c>
      <c r="H41" s="9" t="n">
        <f aca="false">$J$2/($K$2+B41)^2</f>
        <v>3.60161780022773</v>
      </c>
      <c r="I41" s="0" t="n">
        <f aca="false">2*3.14159*($K$2+B41)/24.6629/3600</f>
        <v>244.664311479462</v>
      </c>
      <c r="J41" s="0" t="n">
        <f aca="false">H41-2*3.14159/24.6629/3600*I41</f>
        <v>3.58430355822634</v>
      </c>
      <c r="K41" s="0" t="n">
        <f aca="false">(-J41*SIN(D40*3.1415927/180)-G41)*300</f>
        <v>4588.96110538927</v>
      </c>
      <c r="L41" s="11" t="n">
        <f aca="false">2*K41/C41^2/3.1416/E41</f>
        <v>1.64112746346913</v>
      </c>
      <c r="M41" s="2" t="n">
        <f aca="false">(B42-B40)/2-C41*SIN(D41*3.1415927/180)</f>
        <v>-53.0736637593927</v>
      </c>
      <c r="N41" s="0" t="n">
        <f aca="false">300*(C41*(-(D42-D40)/2*$O$1+2*$O$2+$O$2*(C41/I41+I41/C41)*COS(D41*$O$1))-H41*COS(D41*$O$1))</f>
        <v>-40.4563313488238</v>
      </c>
      <c r="O41" s="12" t="n">
        <f aca="false">ABS(N41/K41)</f>
        <v>0.00881601094882062</v>
      </c>
    </row>
    <row r="42" customFormat="false" ht="12.75" hidden="false" customHeight="false" outlineLevel="0" collapsed="false">
      <c r="A42" s="4" t="n">
        <v>37</v>
      </c>
      <c r="B42" s="10" t="n">
        <v>57702.33</v>
      </c>
      <c r="C42" s="4" t="n">
        <v>7046.2</v>
      </c>
      <c r="D42" s="4" t="n">
        <v>-12.65</v>
      </c>
      <c r="E42" s="6" t="n">
        <v>4.445E-005</v>
      </c>
      <c r="G42" s="0" t="n">
        <f aca="false">(C43-C41)/2</f>
        <v>-18.0499999999997</v>
      </c>
      <c r="H42" s="9" t="n">
        <f aca="false">$J$2/($K$2+B42)^2</f>
        <v>3.60496044761242</v>
      </c>
      <c r="I42" s="0" t="n">
        <f aca="false">2*3.14159*($K$2+B42)/24.6629/3600</f>
        <v>244.550854452655</v>
      </c>
      <c r="J42" s="0" t="n">
        <f aca="false">H42-2*3.14159/24.6629/3600*I42</f>
        <v>3.58765423466279</v>
      </c>
      <c r="K42" s="0" t="n">
        <f aca="false">(-J42*SIN(D41*3.1415927/180)-G42)*300</f>
        <v>5652.35260881894</v>
      </c>
      <c r="L42" s="11" t="n">
        <f aca="false">2*K42/C42^2/3.1416/E42</f>
        <v>1.63052197546538</v>
      </c>
      <c r="M42" s="2" t="n">
        <f aca="false">(B43-B41)/2-C42*SIN(D42*3.1415927/180)</f>
        <v>-52.5137736945624</v>
      </c>
      <c r="N42" s="0" t="n">
        <f aca="false">300*(C42*(-(D43-D41)/2*$O$1+2*$O$2+$O$2*(C42/I42+I42/C42)*COS(D42*$O$1))-H42*COS(D42*$O$1))</f>
        <v>134.124015663744</v>
      </c>
      <c r="O42" s="12" t="n">
        <f aca="false">ABS(N42/K42)</f>
        <v>0.0237288833422177</v>
      </c>
    </row>
    <row r="43" customFormat="false" ht="12.75" hidden="false" customHeight="false" outlineLevel="0" collapsed="false">
      <c r="A43" s="4" t="n">
        <v>38</v>
      </c>
      <c r="B43" s="10" t="n">
        <v>56114.38</v>
      </c>
      <c r="C43" s="4" t="n">
        <v>7026.3</v>
      </c>
      <c r="D43" s="4" t="n">
        <v>-12.56</v>
      </c>
      <c r="E43" s="6" t="n">
        <v>5.312E-005</v>
      </c>
      <c r="G43" s="0" t="n">
        <f aca="false">(C44-C42)/2</f>
        <v>-21.6500000000001</v>
      </c>
      <c r="H43" s="9" t="n">
        <f aca="false">$J$2/($K$2+B43)^2</f>
        <v>3.6082758055688</v>
      </c>
      <c r="I43" s="0" t="n">
        <f aca="false">2*3.14159*($K$2+B43)/24.6629/3600</f>
        <v>244.438479458444</v>
      </c>
      <c r="J43" s="0" t="n">
        <f aca="false">H43-2*3.14159/24.6629/3600*I43</f>
        <v>3.59097754509835</v>
      </c>
      <c r="K43" s="0" t="n">
        <f aca="false">(-J43*SIN(D42*3.1415927/180)-G43)*300</f>
        <v>6730.92163296215</v>
      </c>
      <c r="L43" s="11" t="n">
        <f aca="false">2*K43/C43^2/3.1416/E43</f>
        <v>1.63396292324657</v>
      </c>
      <c r="M43" s="2" t="n">
        <f aca="false">(B44-B42)/2-C43*SIN(D43*3.1415927/180)</f>
        <v>-51.9976415731767</v>
      </c>
      <c r="N43" s="0" t="n">
        <f aca="false">300*(C43*(-(D44-D42)/2*$O$1+2*$O$2+$O$2*(C43/I43+I43/C43)*COS(D43*$O$1))-H43*COS(D43*$O$1))</f>
        <v>120.985718897264</v>
      </c>
      <c r="O43" s="12" t="n">
        <f aca="false">ABS(N43/K43)</f>
        <v>0.0179746141011035</v>
      </c>
    </row>
    <row r="44" customFormat="false" ht="12.75" hidden="false" customHeight="false" outlineLevel="0" collapsed="false">
      <c r="A44" s="4" t="n">
        <v>39</v>
      </c>
      <c r="B44" s="10" t="n">
        <v>54542.43</v>
      </c>
      <c r="C44" s="4" t="n">
        <v>7002.9</v>
      </c>
      <c r="D44" s="4" t="n">
        <v>-12.47</v>
      </c>
      <c r="E44" s="6" t="n">
        <v>6.367E-005</v>
      </c>
      <c r="G44" s="0" t="n">
        <f aca="false">(C45-C43)/2</f>
        <v>-26.1500000000001</v>
      </c>
      <c r="H44" s="9" t="n">
        <f aca="false">$J$2/($K$2+B44)^2</f>
        <v>3.61156226504678</v>
      </c>
      <c r="I44" s="0" t="n">
        <f aca="false">2*3.14159*($K$2+B44)/24.6629/3600</f>
        <v>244.32723674164</v>
      </c>
      <c r="J44" s="0" t="n">
        <f aca="false">H44-2*3.14159/24.6629/3600*I44</f>
        <v>3.59427187692726</v>
      </c>
      <c r="K44" s="0" t="n">
        <f aca="false">(-J44*SIN(D43*3.1415927/180)-G44)*300</f>
        <v>8079.48512835399</v>
      </c>
      <c r="L44" s="11" t="n">
        <f aca="false">2*K44/C44^2/3.1416/E44</f>
        <v>1.64729770707707</v>
      </c>
      <c r="M44" s="2" t="n">
        <f aca="false">(B45-B43)/2-C44*SIN(D44*3.1415927/180)</f>
        <v>-51.3900073754021</v>
      </c>
      <c r="N44" s="0" t="n">
        <f aca="false">300*(C44*(-(D45-D43)/2*$O$1+2*$O$2+$O$2*(C44/I44+I44/C44)*COS(D44*$O$1))-H44*COS(D44*$O$1))</f>
        <v>105.200735225648</v>
      </c>
      <c r="O44" s="12" t="n">
        <f aca="false">ABS(N44/K44)</f>
        <v>0.0130207226765551</v>
      </c>
    </row>
    <row r="45" customFormat="false" ht="12.75" hidden="false" customHeight="false" outlineLevel="0" collapsed="false">
      <c r="A45" s="4" t="n">
        <v>40</v>
      </c>
      <c r="B45" s="10" t="n">
        <v>52987.35</v>
      </c>
      <c r="C45" s="4" t="n">
        <v>6974</v>
      </c>
      <c r="D45" s="4" t="n">
        <v>-12.38</v>
      </c>
      <c r="E45" s="6" t="n">
        <v>7.884E-005</v>
      </c>
      <c r="G45" s="0" t="n">
        <f aca="false">(C46-C44)/2</f>
        <v>-31.8999999999996</v>
      </c>
      <c r="H45" s="9" t="n">
        <f aca="false">$J$2/($K$2+B45)^2</f>
        <v>3.61481787457275</v>
      </c>
      <c r="I45" s="0" t="n">
        <f aca="false">2*3.14159*($K$2+B45)/24.6629/3600</f>
        <v>244.217187869826</v>
      </c>
      <c r="J45" s="0" t="n">
        <f aca="false">H45-2*3.14159/24.6629/3600*I45</f>
        <v>3.59753527431893</v>
      </c>
      <c r="K45" s="0" t="n">
        <f aca="false">(-J45*SIN(D44*3.1415927/180)-G45)*300</f>
        <v>9803.04301075884</v>
      </c>
      <c r="L45" s="11" t="n">
        <f aca="false">2*K45/C45^2/3.1416/E45</f>
        <v>1.62753191582911</v>
      </c>
      <c r="M45" s="2" t="n">
        <f aca="false">(B46-B44)/2-C45*SIN(D45*3.1415927/180)</f>
        <v>-50.8784943614871</v>
      </c>
      <c r="N45" s="0" t="n">
        <f aca="false">300*(C45*(-(D46-D44)/2*$O$1+2*$O$2+$O$2*(C45/I45+I45/C45)*COS(D45*$O$1))-H45*COS(D45*$O$1))</f>
        <v>85.2894763363951</v>
      </c>
      <c r="O45" s="12" t="n">
        <f aca="false">ABS(N45/K45)</f>
        <v>0.0087003062460085</v>
      </c>
    </row>
    <row r="46" customFormat="false" ht="12.75" hidden="false" customHeight="false" outlineLevel="0" collapsed="false">
      <c r="A46" s="4" t="n">
        <v>41</v>
      </c>
      <c r="B46" s="10" t="n">
        <v>51450.3</v>
      </c>
      <c r="C46" s="4" t="n">
        <v>6939.1</v>
      </c>
      <c r="D46" s="4" t="n">
        <v>-12.29</v>
      </c>
      <c r="E46" s="6" t="n">
        <v>9.385E-005</v>
      </c>
      <c r="G46" s="0" t="n">
        <f aca="false">(C47-C45)/2</f>
        <v>-37.75</v>
      </c>
      <c r="H46" s="9" t="n">
        <f aca="false">$J$2/($K$2+B46)^2</f>
        <v>3.61804006548558</v>
      </c>
      <c r="I46" s="0" t="n">
        <f aca="false">2*3.14159*($K$2+B46)/24.6629/3600</f>
        <v>244.108414933114</v>
      </c>
      <c r="J46" s="0" t="n">
        <f aca="false">H46-2*3.14159/24.6629/3600*I46</f>
        <v>3.60076516280292</v>
      </c>
      <c r="K46" s="0" t="n">
        <f aca="false">(-J46*SIN(D45*3.1415927/180)-G46)*300</f>
        <v>11556.5951597962</v>
      </c>
      <c r="L46" s="11" t="n">
        <f aca="false">2*K46/C46^2/3.1416/E46</f>
        <v>1.62805262095825</v>
      </c>
      <c r="M46" s="2" t="n">
        <f aca="false">(B47-B45)/2-C46*SIN(D46*3.1415927/180)</f>
        <v>-50.4191489073917</v>
      </c>
      <c r="N46" s="0" t="n">
        <f aca="false">300*(C46*(-(D47-D45)/2*$O$1+2*$O$2+$O$2*(C46/I46+I46/C46)*COS(D46*$O$1))-H46*COS(D46*$O$1))</f>
        <v>60.9423319338256</v>
      </c>
      <c r="O46" s="12" t="n">
        <f aca="false">ABS(N46/K46)</f>
        <v>0.00527338122441421</v>
      </c>
    </row>
    <row r="47" customFormat="false" ht="12.75" hidden="false" customHeight="false" outlineLevel="0" collapsed="false">
      <c r="A47" s="4" t="n">
        <v>42</v>
      </c>
      <c r="B47" s="10" t="n">
        <v>49932.4</v>
      </c>
      <c r="C47" s="4" t="n">
        <v>6898.5</v>
      </c>
      <c r="D47" s="4" t="n">
        <v>-12.2</v>
      </c>
      <c r="E47" s="6" t="n">
        <v>0.0001092</v>
      </c>
      <c r="G47" s="0" t="n">
        <f aca="false">(C48-C46)/2</f>
        <v>-44.5500000000002</v>
      </c>
      <c r="H47" s="9" t="n">
        <f aca="false">$J$2/($K$2+B47)^2</f>
        <v>3.62122634133097</v>
      </c>
      <c r="I47" s="0" t="n">
        <f aca="false">2*3.14159*($K$2+B47)/24.6629/3600</f>
        <v>244.000997190922</v>
      </c>
      <c r="J47" s="0" t="n">
        <f aca="false">H47-2*3.14159/24.6629/3600*I47</f>
        <v>3.60395904031598</v>
      </c>
      <c r="K47" s="0" t="n">
        <f aca="false">(-J47*SIN(D46*3.1415927/180)-G47)*300</f>
        <v>13595.1414644953</v>
      </c>
      <c r="L47" s="11" t="n">
        <f aca="false">2*K47/C47^2/3.1416/E47</f>
        <v>1.66544717721201</v>
      </c>
      <c r="M47" s="2" t="n">
        <f aca="false">(B48-B46)/2-C47*SIN(D47*3.1415927/180)</f>
        <v>-49.910870442784</v>
      </c>
      <c r="N47" s="0" t="n">
        <f aca="false">300*(C47*(-(D48-D46)/2*$O$1+2*$O$2+$O$2*(C47/I47+I47/C47)*COS(D47*$O$1))-H47*COS(D47*$O$1))</f>
        <v>32.4733104027832</v>
      </c>
      <c r="O47" s="12" t="n">
        <f aca="false">ABS(N47/K47)</f>
        <v>0.00238859672682256</v>
      </c>
    </row>
    <row r="48" customFormat="false" ht="12.75" hidden="false" customHeight="false" outlineLevel="0" collapsed="false">
      <c r="A48" s="4" t="n">
        <v>43</v>
      </c>
      <c r="B48" s="10" t="n">
        <v>48434.83</v>
      </c>
      <c r="C48" s="4" t="n">
        <v>6850</v>
      </c>
      <c r="D48" s="4" t="n">
        <v>-12.11</v>
      </c>
      <c r="E48" s="6" t="n">
        <v>0.0001349</v>
      </c>
      <c r="G48" s="0" t="n">
        <f aca="false">(C49-C47)/2</f>
        <v>-53.1999999999998</v>
      </c>
      <c r="H48" s="9" t="n">
        <f aca="false">$J$2/($K$2+B48)^2</f>
        <v>3.62437406843389</v>
      </c>
      <c r="I48" s="0" t="n">
        <f aca="false">2*3.14159*($K$2+B48)/24.6629/3600</f>
        <v>243.895018148711</v>
      </c>
      <c r="J48" s="0" t="n">
        <f aca="false">H48-2*3.14159/24.6629/3600*I48</f>
        <v>3.60711426727359</v>
      </c>
      <c r="K48" s="0" t="n">
        <f aca="false">(-J48*SIN(D47*3.1415927/180)-G48)*300</f>
        <v>16188.6818098239</v>
      </c>
      <c r="L48" s="11" t="n">
        <f aca="false">2*K48/C48^2/3.1416/E48</f>
        <v>1.62816157768863</v>
      </c>
      <c r="M48" s="2" t="n">
        <f aca="false">(B49-B47)/2-C48*SIN(D48*3.1415927/180)</f>
        <v>-49.4838557978778</v>
      </c>
      <c r="N48" s="0" t="n">
        <f aca="false">300*(C48*(-(D49-D47)/2*$O$1+2*$O$2+$O$2*(C48/I48+I48/C48)*COS(D48*$O$1))-H48*COS(D48*$O$1))</f>
        <v>-1.63651735503327</v>
      </c>
      <c r="O48" s="12" t="n">
        <f aca="false">ABS(N48/K48)</f>
        <v>0.000101090216872394</v>
      </c>
    </row>
    <row r="49" customFormat="false" ht="12.75" hidden="false" customHeight="false" outlineLevel="0" collapsed="false">
      <c r="A49" s="4" t="n">
        <v>44</v>
      </c>
      <c r="B49" s="10" t="n">
        <v>46959.32</v>
      </c>
      <c r="C49" s="4" t="n">
        <v>6792.1</v>
      </c>
      <c r="D49" s="4" t="n">
        <v>-12.02</v>
      </c>
      <c r="E49" s="6" t="n">
        <v>0.0001603</v>
      </c>
      <c r="G49" s="0" t="n">
        <f aca="false">(C50-C48)/2</f>
        <v>-62.3000000000002</v>
      </c>
      <c r="H49" s="9" t="n">
        <f aca="false">$J$2/($K$2+B49)^2</f>
        <v>3.62747944352985</v>
      </c>
      <c r="I49" s="0" t="n">
        <f aca="false">2*3.14159*($K$2+B49)/24.6629/3600</f>
        <v>243.790600233973</v>
      </c>
      <c r="J49" s="0" t="n">
        <f aca="false">H49-2*3.14159/24.6629/3600*I49</f>
        <v>3.6102270317474</v>
      </c>
      <c r="K49" s="0" t="n">
        <f aca="false">(-J49*SIN(D48*3.1415927/180)-G49)*300</f>
        <v>18917.2160118805</v>
      </c>
      <c r="L49" s="11" t="n">
        <f aca="false">2*K49/C49^2/3.1416/E49</f>
        <v>1.6285258823621</v>
      </c>
      <c r="M49" s="2" t="n">
        <f aca="false">(B50-B48)/2-C49*SIN(D49*3.1415927/180)</f>
        <v>-49.1839897649118</v>
      </c>
      <c r="N49" s="0" t="n">
        <f aca="false">300*(C49*(-(D50-D48)/2*$O$1+2*$O$2+$O$2*(C49/I49+I49/C49)*COS(D49*$O$1))-H49*COS(D49*$O$1))</f>
        <v>-42.3042428648817</v>
      </c>
      <c r="O49" s="12" t="n">
        <f aca="false">ABS(N49/K49)</f>
        <v>0.00223628269816835</v>
      </c>
    </row>
    <row r="50" customFormat="false" ht="12.75" hidden="false" customHeight="false" outlineLevel="0" collapsed="false">
      <c r="A50" s="4" t="n">
        <v>45</v>
      </c>
      <c r="B50" s="10" t="n">
        <v>45507.51</v>
      </c>
      <c r="C50" s="4" t="n">
        <v>6725.4</v>
      </c>
      <c r="D50" s="4" t="n">
        <v>-11.93</v>
      </c>
      <c r="E50" s="6" t="n">
        <v>0.0001853</v>
      </c>
      <c r="G50" s="0" t="n">
        <f aca="false">(C51-C49)/2</f>
        <v>-71.3500000000004</v>
      </c>
      <c r="H50" s="9" t="n">
        <f aca="false">$J$2/($K$2+B50)^2</f>
        <v>3.63053883637036</v>
      </c>
      <c r="I50" s="0" t="n">
        <f aca="false">2*3.14159*($K$2+B50)/24.6629/3600</f>
        <v>243.687859505143</v>
      </c>
      <c r="J50" s="0" t="n">
        <f aca="false">H50-2*3.14159/24.6629/3600*I50</f>
        <v>3.61329369527578</v>
      </c>
      <c r="K50" s="0" t="n">
        <f aca="false">(-J50*SIN(D49*3.1415927/180)-G50)*300</f>
        <v>21630.7439046791</v>
      </c>
      <c r="L50" s="11" t="n">
        <f aca="false">2*K50/C50^2/3.1416/E50</f>
        <v>1.64300507360171</v>
      </c>
      <c r="M50" s="2" t="n">
        <f aca="false">(B51-B49)/2-C50*SIN(D50*3.1415927/180)</f>
        <v>-48.9438090462604</v>
      </c>
      <c r="N50" s="0" t="n">
        <f aca="false">300*(C50*(-(D51-D49)/2*$O$1+2*$O$2+$O$2*(C50/I50+I50/C50)*COS(D50*$O$1))-H50*COS(D50*$O$1))</f>
        <v>-88.8441027380466</v>
      </c>
      <c r="O50" s="12" t="n">
        <f aca="false">ABS(N50/K50)</f>
        <v>0.00410730685590651</v>
      </c>
    </row>
    <row r="51" customFormat="false" ht="12.75" hidden="false" customHeight="false" outlineLevel="0" collapsed="false">
      <c r="A51" s="4" t="n">
        <v>46</v>
      </c>
      <c r="B51" s="10" t="n">
        <v>44080.93</v>
      </c>
      <c r="C51" s="4" t="n">
        <v>6649.4</v>
      </c>
      <c r="D51" s="4" t="n">
        <v>-11.84</v>
      </c>
      <c r="E51" s="6" t="n">
        <v>0.0002208</v>
      </c>
      <c r="G51" s="0" t="n">
        <f aca="false">(C52-C50)/2</f>
        <v>-82.5999999999999</v>
      </c>
      <c r="H51" s="9" t="n">
        <f aca="false">$J$2/($K$2+B51)^2</f>
        <v>3.6335488337973</v>
      </c>
      <c r="I51" s="0" t="n">
        <f aca="false">2*3.14159*($K$2+B51)/24.6629/3600</f>
        <v>243.586904236248</v>
      </c>
      <c r="J51" s="0" t="n">
        <f aca="false">H51-2*3.14159/24.6629/3600*I51</f>
        <v>3.61631083703834</v>
      </c>
      <c r="K51" s="0" t="n">
        <f aca="false">(-J51*SIN(D50*3.1415927/180)-G51)*300</f>
        <v>25004.2653424949</v>
      </c>
      <c r="L51" s="11" t="n">
        <f aca="false">2*K51/C51^2/3.1416/E51</f>
        <v>1.6305315970463</v>
      </c>
      <c r="M51" s="2" t="n">
        <f aca="false">(B52-B50)/2-C51*SIN(D51*3.1415927/180)</f>
        <v>-48.6152087207854</v>
      </c>
      <c r="N51" s="0" t="n">
        <f aca="false">300*(C51*(-(D52-D50)/2*$O$1+2*$O$2+$O$2*(C51/I51+I51/C51)*COS(D51*$O$1))-H51*COS(D51*$O$1))</f>
        <v>-141.328829772559</v>
      </c>
      <c r="O51" s="12" t="n">
        <f aca="false">ABS(N51/K51)</f>
        <v>0.00565218885005071</v>
      </c>
    </row>
    <row r="52" customFormat="false" ht="12.75" hidden="false" customHeight="false" outlineLevel="0" collapsed="false">
      <c r="A52" s="4" t="n">
        <v>47</v>
      </c>
      <c r="B52" s="10" t="n">
        <v>42681.64</v>
      </c>
      <c r="C52" s="4" t="n">
        <v>6560.2</v>
      </c>
      <c r="D52" s="4" t="n">
        <v>-11.75</v>
      </c>
      <c r="E52" s="6" t="n">
        <v>0.0002617</v>
      </c>
      <c r="G52" s="0" t="n">
        <f aca="false">(C53-C51)/2</f>
        <v>-95.1999999999998</v>
      </c>
      <c r="H52" s="9" t="n">
        <f aca="false">$J$2/($K$2+B52)^2</f>
        <v>3.63650488900037</v>
      </c>
      <c r="I52" s="0" t="n">
        <f aca="false">2*3.14159*($K$2+B52)/24.6629/3600</f>
        <v>243.487880208005</v>
      </c>
      <c r="J52" s="0" t="n">
        <f aca="false">H52-2*3.14159/24.6629/3600*I52</f>
        <v>3.61927389990829</v>
      </c>
      <c r="K52" s="0" t="n">
        <f aca="false">(-J52*SIN(D51*3.1415927/180)-G52)*300</f>
        <v>28782.7801160272</v>
      </c>
      <c r="L52" s="11" t="n">
        <f aca="false">2*K52/C52^2/3.1416/E52</f>
        <v>1.62694909616084</v>
      </c>
      <c r="M52" s="2" t="n">
        <f aca="false">(B53-B51)/2-C52*SIN(D52*3.1415927/180)</f>
        <v>-48.5993647121793</v>
      </c>
      <c r="N52" s="0" t="n">
        <f aca="false">300*(C52*(-(D53-D51)/2*$O$1+2*$O$2+$O$2*(C52/I52+I52/C52)*COS(D52*$O$1))-H52*COS(D52*$O$1))</f>
        <v>-30.368378421084</v>
      </c>
      <c r="O52" s="12" t="n">
        <f aca="false">ABS(N52/K52)</f>
        <v>0.00105508843477472</v>
      </c>
    </row>
    <row r="53" customFormat="false" ht="12.75" hidden="false" customHeight="false" outlineLevel="0" collapsed="false">
      <c r="A53" s="4" t="n">
        <v>48</v>
      </c>
      <c r="B53" s="10" t="n">
        <v>41311.87</v>
      </c>
      <c r="C53" s="4" t="n">
        <v>6459</v>
      </c>
      <c r="D53" s="4" t="n">
        <v>-11.67</v>
      </c>
      <c r="E53" s="6" t="n">
        <v>0.0003017</v>
      </c>
      <c r="G53" s="0" t="n">
        <f aca="false">(C54-C52)/2</f>
        <v>-106.45</v>
      </c>
      <c r="H53" s="9" t="n">
        <f aca="false">$J$2/($K$2+B53)^2</f>
        <v>3.63940207739912</v>
      </c>
      <c r="I53" s="0" t="n">
        <f aca="false">2*3.14159*($K$2+B53)/24.6629/3600</f>
        <v>243.390945231576</v>
      </c>
      <c r="J53" s="0" t="n">
        <f aca="false">H53-2*3.14159/24.6629/3600*I53</f>
        <v>3.62217794813726</v>
      </c>
      <c r="K53" s="0" t="n">
        <f aca="false">(-J53*SIN(D52*3.1415927/180)-G53)*300</f>
        <v>32156.288001313</v>
      </c>
      <c r="L53" s="11" t="n">
        <f aca="false">2*K53/C53^2/3.1416/E53</f>
        <v>1.62644408655548</v>
      </c>
      <c r="M53" s="2" t="n">
        <f aca="false">(B54-B52)/2-C53*SIN(D53*3.1415927/180)</f>
        <v>-47.5786772589802</v>
      </c>
      <c r="N53" s="0" t="n">
        <f aca="false">300*(C53*(-(D54-D52)/2*$O$1+2*$O$2+$O$2*(C53/I53+I53/C53)*COS(D53*$O$1))-H53*COS(D53*$O$1))</f>
        <v>-100.808819112378</v>
      </c>
      <c r="O53" s="12" t="n">
        <f aca="false">ABS(N53/K53)</f>
        <v>0.00313496443085289</v>
      </c>
    </row>
    <row r="54" customFormat="false" ht="12.75" hidden="false" customHeight="false" outlineLevel="0" collapsed="false">
      <c r="A54" s="4" t="n">
        <v>49</v>
      </c>
      <c r="B54" s="10" t="n">
        <v>39973.5</v>
      </c>
      <c r="C54" s="4" t="n">
        <v>6347.3</v>
      </c>
      <c r="D54" s="4" t="n">
        <v>-11.58</v>
      </c>
      <c r="E54" s="6" t="n">
        <v>0.0003413</v>
      </c>
      <c r="G54" s="0" t="n">
        <f aca="false">(C55-C53)/2</f>
        <v>-118.4</v>
      </c>
      <c r="H54" s="9" t="n">
        <f aca="false">$J$2/($K$2+B54)^2</f>
        <v>3.64223619735326</v>
      </c>
      <c r="I54" s="0" t="n">
        <f aca="false">2*3.14159*($K$2+B54)/24.6629/3600</f>
        <v>243.296232349557</v>
      </c>
      <c r="J54" s="0" t="n">
        <f aca="false">H54-2*3.14159/24.6629/3600*I54</f>
        <v>3.62501877066992</v>
      </c>
      <c r="K54" s="0" t="n">
        <f aca="false">(-J54*SIN(D53*3.1415927/180)-G54)*300</f>
        <v>35739.9747128962</v>
      </c>
      <c r="L54" s="11" t="n">
        <f aca="false">2*K54/C54^2/3.1416/E54</f>
        <v>1.65469901838072</v>
      </c>
      <c r="M54" s="2" t="n">
        <f aca="false">(B55-B53)/2-C54*SIN(D54*3.1415927/180)</f>
        <v>-47.648542328267</v>
      </c>
      <c r="N54" s="0" t="n">
        <f aca="false">300*(C54*(-(D55-D53)/2*$O$1+2*$O$2+$O$2*(C54/I54+I54/C54)*COS(D54*$O$1))-H54*COS(D54*$O$1))</f>
        <v>-176.760450372248</v>
      </c>
      <c r="O54" s="12" t="n">
        <f aca="false">ABS(N54/K54)</f>
        <v>0.00494573518286421</v>
      </c>
    </row>
    <row r="55" customFormat="false" ht="12.75" hidden="false" customHeight="false" outlineLevel="0" collapsed="false">
      <c r="A55" s="4" t="n">
        <v>50</v>
      </c>
      <c r="B55" s="10" t="n">
        <v>38668.31</v>
      </c>
      <c r="C55" s="4" t="n">
        <v>6222.2</v>
      </c>
      <c r="D55" s="4" t="n">
        <v>-11.5</v>
      </c>
      <c r="E55" s="6" t="n">
        <v>0.0004045</v>
      </c>
      <c r="G55" s="0" t="n">
        <f aca="false">(C56-C54)/2</f>
        <v>-132.5</v>
      </c>
      <c r="H55" s="9" t="n">
        <f aca="false">$J$2/($K$2+B55)^2</f>
        <v>3.64500324528628</v>
      </c>
      <c r="I55" s="0" t="n">
        <f aca="false">2*3.14159*($K$2+B55)/24.6629/3600</f>
        <v>243.203867527809</v>
      </c>
      <c r="J55" s="0" t="n">
        <f aca="false">H55-2*3.14159/24.6629/3600*I55</f>
        <v>3.62779235501549</v>
      </c>
      <c r="K55" s="0" t="n">
        <f aca="false">(-J55*SIN(D54*3.1415927/180)-G55)*300</f>
        <v>39968.4685312539</v>
      </c>
      <c r="L55" s="11" t="n">
        <f aca="false">2*K55/C55^2/3.1416/E55</f>
        <v>1.62476350753798</v>
      </c>
      <c r="M55" s="2" t="n">
        <f aca="false">(B56-B54)/2-C55*SIN(D55*3.1415927/180)</f>
        <v>-46.8628203902686</v>
      </c>
      <c r="N55" s="0" t="n">
        <f aca="false">300*(C55*(-(D56-D54)/2*$O$1+2*$O$2+$O$2*(C55/I55+I55/C55)*COS(D55*$O$1))-H55*COS(D55*$O$1))</f>
        <v>-96.8365611946926</v>
      </c>
      <c r="O55" s="12" t="n">
        <f aca="false">ABS(N55/K55)</f>
        <v>0.00242282390977702</v>
      </c>
    </row>
    <row r="56" customFormat="false" ht="12.75" hidden="false" customHeight="false" outlineLevel="0" collapsed="false">
      <c r="A56" s="4" t="n">
        <v>51</v>
      </c>
      <c r="B56" s="10" t="n">
        <v>37398.76</v>
      </c>
      <c r="C56" s="4" t="n">
        <v>6082.3</v>
      </c>
      <c r="D56" s="4" t="n">
        <v>-11.42</v>
      </c>
      <c r="E56" s="6" t="n">
        <v>0.0004659</v>
      </c>
      <c r="G56" s="0" t="n">
        <f aca="false">(C57-C55)/2</f>
        <v>-145.95</v>
      </c>
      <c r="H56" s="9" t="n">
        <f aca="false">$J$2/($K$2+B56)^2</f>
        <v>3.64769776155131</v>
      </c>
      <c r="I56" s="0" t="n">
        <f aca="false">2*3.14159*($K$2+B56)/24.6629/3600</f>
        <v>243.114024853984</v>
      </c>
      <c r="J56" s="0" t="n">
        <f aca="false">H56-2*3.14159/24.6629/3600*I56</f>
        <v>3.63049322920738</v>
      </c>
      <c r="K56" s="0" t="n">
        <f aca="false">(-J56*SIN(D55*3.1415927/180)-G56)*300</f>
        <v>44002.1411839714</v>
      </c>
      <c r="L56" s="11" t="n">
        <f aca="false">2*K56/C56^2/3.1416/E56</f>
        <v>1.62526630866087</v>
      </c>
      <c r="M56" s="2" t="n">
        <f aca="false">(B57-B55)/2-C56*SIN(D56*3.1415927/180)</f>
        <v>-46.3725778480348</v>
      </c>
      <c r="N56" s="0" t="n">
        <f aca="false">300*(C56*(-(D57-D55)/2*$O$1+2*$O$2+$O$2*(C56/I56+I56/C56)*COS(D56*$O$1))-H56*COS(D56*$O$1))</f>
        <v>-349.691367674305</v>
      </c>
      <c r="O56" s="12" t="n">
        <f aca="false">ABS(N56/K56)</f>
        <v>0.00794714434945923</v>
      </c>
    </row>
    <row r="57" customFormat="false" ht="12.75" hidden="false" customHeight="false" outlineLevel="0" collapsed="false">
      <c r="A57" s="4" t="n">
        <v>52</v>
      </c>
      <c r="B57" s="10" t="n">
        <v>36166.98</v>
      </c>
      <c r="C57" s="4" t="n">
        <v>5930.3</v>
      </c>
      <c r="D57" s="4" t="n">
        <v>-11.33</v>
      </c>
      <c r="E57" s="6" t="n">
        <v>0.0005255</v>
      </c>
      <c r="G57" s="0" t="n">
        <f aca="false">(C58-C56)/2</f>
        <v>-156.65</v>
      </c>
      <c r="H57" s="9" t="n">
        <f aca="false">$J$2/($K$2+B57)^2</f>
        <v>3.65031497089897</v>
      </c>
      <c r="I57" s="0" t="n">
        <f aca="false">2*3.14159*($K$2+B57)/24.6629/3600</f>
        <v>243.026855062512</v>
      </c>
      <c r="J57" s="0" t="n">
        <f aca="false">H57-2*3.14159/24.6629/3600*I57</f>
        <v>3.63311660732913</v>
      </c>
      <c r="K57" s="0" t="n">
        <f aca="false">(-J57*SIN(D56*3.1415927/180)-G57)*300</f>
        <v>47210.8065928515</v>
      </c>
      <c r="L57" s="11" t="n">
        <f aca="false">2*K57/C57^2/3.1416/E57</f>
        <v>1.62627684932373</v>
      </c>
      <c r="M57" s="2" t="n">
        <f aca="false">(B58-B56)/2-C57*SIN(D57*3.1415927/180)</f>
        <v>-47.1008188010055</v>
      </c>
      <c r="N57" s="0" t="n">
        <f aca="false">300*(C57*(-(D58-D56)/2*$O$1+2*$O$2+$O$2*(C57/I57+I57/C57)*COS(D57*$O$1))-H57*COS(D57*$O$1))</f>
        <v>-288.612473413936</v>
      </c>
      <c r="O57" s="12" t="n">
        <f aca="false">ABS(N57/K57)</f>
        <v>0.00611327139362277</v>
      </c>
    </row>
    <row r="58" customFormat="false" ht="12.75" hidden="false" customHeight="false" outlineLevel="0" collapsed="false">
      <c r="A58" s="4" t="n">
        <v>53</v>
      </c>
      <c r="B58" s="10" t="n">
        <v>34974.43</v>
      </c>
      <c r="C58" s="4" t="n">
        <v>5769</v>
      </c>
      <c r="D58" s="4" t="n">
        <v>-11.26</v>
      </c>
      <c r="E58" s="6" t="n">
        <v>0.000584</v>
      </c>
      <c r="G58" s="0" t="n">
        <f aca="false">(C59-C57)/2</f>
        <v>-167.15</v>
      </c>
      <c r="H58" s="9" t="n">
        <f aca="false">$J$2/($K$2+B58)^2</f>
        <v>3.65285151133282</v>
      </c>
      <c r="I58" s="0" t="n">
        <f aca="false">2*3.14159*($K$2+B58)/24.6629/3600</f>
        <v>242.942461473705</v>
      </c>
      <c r="J58" s="0" t="n">
        <f aca="false">H58-2*3.14159/24.6629/3600*I58</f>
        <v>3.6356591200726</v>
      </c>
      <c r="K58" s="0" t="n">
        <f aca="false">(-J58*SIN(D57*3.1415927/180)-G58)*300</f>
        <v>50359.2780069733</v>
      </c>
      <c r="L58" s="11" t="n">
        <f aca="false">2*K58/C58^2/3.1416/E58</f>
        <v>1.64947097339823</v>
      </c>
      <c r="M58" s="2" t="n">
        <f aca="false">(B59-B57)/2-C58*SIN(D58*3.1415927/180)</f>
        <v>-45.8463994896404</v>
      </c>
      <c r="N58" s="0" t="n">
        <f aca="false">300*(C58*(-(D59-D57)/2*$O$1+2*$O$2+$O$2*(C58/I58+I58/C58)*COS(D58*$O$1))-H58*COS(D58*$O$1))</f>
        <v>-237.826180838307</v>
      </c>
      <c r="O58" s="12" t="n">
        <f aca="false">ABS(N58/K58)</f>
        <v>0.00472258916828344</v>
      </c>
    </row>
    <row r="59" customFormat="false" ht="12.75" hidden="false" customHeight="false" outlineLevel="0" collapsed="false">
      <c r="A59" s="4" t="n">
        <v>54</v>
      </c>
      <c r="B59" s="10" t="n">
        <v>33822.36</v>
      </c>
      <c r="C59" s="4" t="n">
        <v>5596</v>
      </c>
      <c r="D59" s="4" t="n">
        <v>-11.18</v>
      </c>
      <c r="E59" s="6" t="n">
        <v>0.0006757</v>
      </c>
      <c r="G59" s="0" t="n">
        <f aca="false">(C60-C58)/2</f>
        <v>-179.25</v>
      </c>
      <c r="H59" s="9" t="n">
        <f aca="false">$J$2/($K$2+B59)^2</f>
        <v>3.65530446289822</v>
      </c>
      <c r="I59" s="0" t="n">
        <f aca="false">2*3.14159*($K$2+B59)/24.6629/3600</f>
        <v>242.860932546736</v>
      </c>
      <c r="J59" s="0" t="n">
        <f aca="false">H59-2*3.14159/24.6629/3600*I59</f>
        <v>3.63811784122312</v>
      </c>
      <c r="K59" s="0" t="n">
        <f aca="false">(-J59*SIN(D58*3.1415927/180)-G59)*300</f>
        <v>53988.1153053825</v>
      </c>
      <c r="L59" s="11" t="n">
        <f aca="false">2*K59/C59^2/3.1416/E59</f>
        <v>1.62430635550336</v>
      </c>
      <c r="M59" s="2" t="n">
        <f aca="false">(B60-B58)/2-C59*SIN(D59*3.1415927/180)</f>
        <v>-45.8757917522114</v>
      </c>
      <c r="N59" s="0" t="n">
        <f aca="false">300*(C59*(-(D60-D58)/2*$O$1+2*$O$2+$O$2*(C59/I59+I59/C59)*COS(D59*$O$1))-H59*COS(D59*$O$1))</f>
        <v>-345.120037938526</v>
      </c>
      <c r="O59" s="12" t="n">
        <f aca="false">ABS(N59/K59)</f>
        <v>0.0063925187235443</v>
      </c>
    </row>
    <row r="60" customFormat="false" ht="12.75" hidden="false" customHeight="false" outlineLevel="0" collapsed="false">
      <c r="A60" s="4" t="n">
        <v>55</v>
      </c>
      <c r="B60" s="10" t="n">
        <v>32712.64</v>
      </c>
      <c r="C60" s="4" t="n">
        <v>5410.5</v>
      </c>
      <c r="D60" s="4" t="n">
        <v>-11.11</v>
      </c>
      <c r="E60" s="6" t="n">
        <v>0.0007641</v>
      </c>
      <c r="G60" s="0" t="n">
        <f aca="false">(C61-C59)/2</f>
        <v>-189.65</v>
      </c>
      <c r="H60" s="9" t="n">
        <f aca="false">$J$2/($K$2+B60)^2</f>
        <v>3.65766958113629</v>
      </c>
      <c r="I60" s="0" t="n">
        <f aca="false">2*3.14159*($K$2+B60)/24.6629/3600</f>
        <v>242.782400616527</v>
      </c>
      <c r="J60" s="0" t="n">
        <f aca="false">H60-2*3.14159/24.6629/3600*I60</f>
        <v>3.64048851695683</v>
      </c>
      <c r="K60" s="0" t="n">
        <f aca="false">(-J60*SIN(D59*3.1415927/180)-G60)*300</f>
        <v>57106.7583971571</v>
      </c>
      <c r="L60" s="11" t="n">
        <f aca="false">2*K60/C60^2/3.1416/E60</f>
        <v>1.62533023216052</v>
      </c>
      <c r="M60" s="2" t="n">
        <f aca="false">(B61-B59)/2-C60*SIN(D60*3.1415927/180)</f>
        <v>-45.32325591323</v>
      </c>
      <c r="N60" s="0" t="n">
        <f aca="false">300*(C60*(-(D61-D59)/2*$O$1+2*$O$2+$O$2*(C60/I60+I60/C60)*COS(D60*$O$1))-H60*COS(D60*$O$1))</f>
        <v>-454.782970318597</v>
      </c>
      <c r="O60" s="12" t="n">
        <f aca="false">ABS(N60/K60)</f>
        <v>0.00796373289402533</v>
      </c>
    </row>
    <row r="61" customFormat="false" ht="12.75" hidden="false" customHeight="false" outlineLevel="0" collapsed="false">
      <c r="A61" s="4" t="n">
        <v>56</v>
      </c>
      <c r="B61" s="10" t="n">
        <v>31646.58</v>
      </c>
      <c r="C61" s="4" t="n">
        <v>5216.7</v>
      </c>
      <c r="D61" s="4" t="n">
        <v>-11.03</v>
      </c>
      <c r="E61" s="6" t="n">
        <v>0.0008489</v>
      </c>
      <c r="G61" s="0" t="n">
        <f aca="false">(C62-C60)/2</f>
        <v>-196</v>
      </c>
      <c r="H61" s="9" t="n">
        <f aca="false">$J$2/($K$2+B61)^2</f>
        <v>3.65994381036937</v>
      </c>
      <c r="I61" s="0" t="n">
        <f aca="false">2*3.14159*($K$2+B61)/24.6629/3600</f>
        <v>242.70695838829</v>
      </c>
      <c r="J61" s="0" t="n">
        <f aca="false">H61-2*3.14159/24.6629/3600*I61</f>
        <v>3.64276808503557</v>
      </c>
      <c r="K61" s="0" t="n">
        <f aca="false">(-J61*SIN(D60*3.1415927/180)-G61)*300</f>
        <v>59010.5810292142</v>
      </c>
      <c r="L61" s="11" t="n">
        <f aca="false">2*K61/C61^2/3.1416/E61</f>
        <v>1.6261505120418</v>
      </c>
      <c r="M61" s="2" t="n">
        <f aca="false">(B62-B60)/2-C61*SIN(D61*3.1415927/180)</f>
        <v>-45.9205626654411</v>
      </c>
      <c r="N61" s="0" t="n">
        <f aca="false">300*(C61*(-(D62-D60)/2*$O$1+2*$O$2+$O$2*(C61/I61+I61/C61)*COS(D61*$O$1))-H61*COS(D61*$O$1))</f>
        <v>-426.657036399971</v>
      </c>
      <c r="O61" s="12" t="n">
        <f aca="false">ABS(N61/K61)</f>
        <v>0.00723017853677371</v>
      </c>
    </row>
    <row r="62" customFormat="false" ht="12.75" hidden="false" customHeight="false" outlineLevel="0" collapsed="false">
      <c r="A62" s="4" t="n">
        <v>57</v>
      </c>
      <c r="B62" s="10" t="n">
        <v>30624.65</v>
      </c>
      <c r="C62" s="4" t="n">
        <v>5018.5</v>
      </c>
      <c r="D62" s="4" t="n">
        <v>-10.97</v>
      </c>
      <c r="E62" s="6" t="n">
        <v>0.0009303</v>
      </c>
      <c r="G62" s="0" t="n">
        <f aca="false">(C63-C61)/2</f>
        <v>-199.2</v>
      </c>
      <c r="H62" s="9" t="n">
        <f aca="false">$J$2/($K$2+B62)^2</f>
        <v>3.66212588870092</v>
      </c>
      <c r="I62" s="0" t="n">
        <f aca="false">2*3.14159*($K$2+B62)/24.6629/3600</f>
        <v>242.634639122675</v>
      </c>
      <c r="J62" s="0" t="n">
        <f aca="false">H62-2*3.14159/24.6629/3600*I62</f>
        <v>3.64495528120902</v>
      </c>
      <c r="K62" s="0" t="n">
        <f aca="false">(-J62*SIN(D61*3.1415927/180)-G62)*300</f>
        <v>59969.2090799587</v>
      </c>
      <c r="L62" s="11" t="n">
        <f aca="false">2*K62/C62^2/3.1416/E62</f>
        <v>1.62943316114735</v>
      </c>
      <c r="M62" s="2" t="n">
        <f aca="false">(B63-B61)/2-C62*SIN(D62*3.1415927/180)</f>
        <v>-44.9595764764588</v>
      </c>
      <c r="N62" s="0" t="n">
        <f aca="false">300*(C62*(-(D63-D61)/2*$O$1+2*$O$2+$O$2*(C62/I62+I62/C62)*COS(D62*$O$1))-H62*COS(D62*$O$1))</f>
        <v>-404.992760998749</v>
      </c>
      <c r="O62" s="12" t="n">
        <f aca="false">ABS(N62/K62)</f>
        <v>0.00675334504510073</v>
      </c>
    </row>
    <row r="63" customFormat="false" ht="12.75" hidden="false" customHeight="false" outlineLevel="0" collapsed="false">
      <c r="A63" s="4" t="n">
        <v>58</v>
      </c>
      <c r="B63" s="10" t="n">
        <v>29646.67</v>
      </c>
      <c r="C63" s="4" t="n">
        <v>4818.3</v>
      </c>
      <c r="D63" s="4" t="n">
        <v>-10.9</v>
      </c>
      <c r="E63" s="6" t="n">
        <v>0.001025</v>
      </c>
      <c r="G63" s="0" t="n">
        <f aca="false">(C64-C62)/2</f>
        <v>-202.75</v>
      </c>
      <c r="H63" s="9" t="n">
        <f aca="false">$J$2/($K$2+B63)^2</f>
        <v>3.66421595057618</v>
      </c>
      <c r="I63" s="0" t="n">
        <f aca="false">2*3.14159*($K$2+B63)/24.6629/3600</f>
        <v>242.56543008156</v>
      </c>
      <c r="J63" s="0" t="n">
        <f aca="false">H63-2*3.14159/24.6629/3600*I63</f>
        <v>3.64705024082388</v>
      </c>
      <c r="K63" s="0" t="n">
        <f aca="false">(-J63*SIN(D62*3.1415927/180)-G63)*300</f>
        <v>61033.2046202659</v>
      </c>
      <c r="L63" s="11" t="n">
        <f aca="false">2*K63/C63^2/3.1416/E63</f>
        <v>1.63280282111674</v>
      </c>
      <c r="M63" s="2" t="n">
        <f aca="false">(B64-B62)/2-C63*SIN(D63*3.1415927/180)</f>
        <v>-44.9214137447802</v>
      </c>
      <c r="N63" s="0" t="n">
        <f aca="false">300*(C63*(-(D64-D62)/2*$O$1+2*$O$2+$O$2*(C63/I63+I63/C63)*COS(D63*$O$1))-H63*COS(D63*$O$1))</f>
        <v>-514.353005843751</v>
      </c>
      <c r="O63" s="12" t="n">
        <f aca="false">ABS(N63/K63)</f>
        <v>0.008427429119017</v>
      </c>
    </row>
    <row r="64" customFormat="false" ht="12.75" hidden="false" customHeight="false" outlineLevel="0" collapsed="false">
      <c r="A64" s="4" t="n">
        <v>59</v>
      </c>
      <c r="B64" s="10" t="n">
        <v>28712.57</v>
      </c>
      <c r="C64" s="4" t="n">
        <v>4613</v>
      </c>
      <c r="D64" s="4" t="n">
        <v>-10.84</v>
      </c>
      <c r="E64" s="6" t="n">
        <v>0.001145</v>
      </c>
      <c r="G64" s="0" t="n">
        <f aca="false">(C65-C63)/2</f>
        <v>-206.6</v>
      </c>
      <c r="H64" s="9" t="n">
        <f aca="false">$J$2/($K$2+B64)^2</f>
        <v>3.66621390666886</v>
      </c>
      <c r="I64" s="0" t="n">
        <f aca="false">2*3.14159*($K$2+B64)/24.6629/3600</f>
        <v>242.499326311232</v>
      </c>
      <c r="J64" s="0" t="n">
        <f aca="false">H64-2*3.14159/24.6629/3600*I64</f>
        <v>3.64905287490441</v>
      </c>
      <c r="K64" s="0" t="n">
        <f aca="false">(-J64*SIN(D63*3.1415927/180)-G64)*300</f>
        <v>62187.0057839831</v>
      </c>
      <c r="L64" s="11" t="n">
        <f aca="false">2*K64/C64^2/3.1416/E64</f>
        <v>1.62482412282374</v>
      </c>
      <c r="M64" s="2" t="n">
        <f aca="false">(B65-B63)/2-C64*SIN(D64*3.1415927/180)</f>
        <v>-44.5317561028791</v>
      </c>
      <c r="N64" s="0" t="n">
        <f aca="false">300*(C64*(-(D65-D63)/2*$O$1+2*$O$2+$O$2*(C64/I64+I64/C64)*COS(D64*$O$1))-H64*COS(D64*$O$1))</f>
        <v>-498.780084447196</v>
      </c>
      <c r="O64" s="12" t="n">
        <f aca="false">ABS(N64/K64)</f>
        <v>0.00802064801414931</v>
      </c>
    </row>
    <row r="65" customFormat="false" ht="12.75" hidden="false" customHeight="false" outlineLevel="0" collapsed="false">
      <c r="A65" s="4" t="n">
        <v>60</v>
      </c>
      <c r="B65" s="10" t="n">
        <v>27822.5</v>
      </c>
      <c r="C65" s="4" t="n">
        <v>4405.1</v>
      </c>
      <c r="D65" s="4" t="n">
        <v>-10.78</v>
      </c>
      <c r="E65" s="6" t="n">
        <v>0.001259</v>
      </c>
      <c r="G65" s="0" t="n">
        <f aca="false">(C66-C64)/2</f>
        <v>-207.3</v>
      </c>
      <c r="H65" s="9" t="n">
        <f aca="false">$J$2/($K$2+B65)^2</f>
        <v>3.66811920731977</v>
      </c>
      <c r="I65" s="0" t="n">
        <f aca="false">2*3.14159*($K$2+B65)/24.6629/3600</f>
        <v>242.436338426791</v>
      </c>
      <c r="J65" s="0" t="n">
        <f aca="false">H65-2*3.14159/24.6629/3600*I65</f>
        <v>3.65096263304023</v>
      </c>
      <c r="K65" s="0" t="n">
        <f aca="false">(-J65*SIN(D64*3.1415927/180)-G65)*300</f>
        <v>62395.9877179043</v>
      </c>
      <c r="L65" s="11" t="n">
        <f aca="false">2*K65/C65^2/3.1416/E65</f>
        <v>1.6259174708773</v>
      </c>
      <c r="M65" s="2" t="n">
        <f aca="false">(B66-B64)/2-C65*SIN(D65*3.1415927/180)</f>
        <v>-44.4070429631379</v>
      </c>
      <c r="N65" s="0" t="n">
        <f aca="false">300*(C65*(-(D66-D64)/2*$O$1+2*$O$2+$O$2*(C65/I65+I65/C65)*COS(D65*$O$1))-H65*COS(D65*$O$1))</f>
        <v>-603.515233937425</v>
      </c>
      <c r="O65" s="12" t="n">
        <f aca="false">ABS(N65/K65)</f>
        <v>0.00967234041820046</v>
      </c>
    </row>
    <row r="66" customFormat="false" ht="12.75" hidden="false" customHeight="false" outlineLevel="0" collapsed="false">
      <c r="A66" s="4" t="n">
        <v>61</v>
      </c>
      <c r="B66" s="10" t="n">
        <v>26975.91</v>
      </c>
      <c r="C66" s="4" t="n">
        <v>4198.4</v>
      </c>
      <c r="D66" s="4" t="n">
        <v>-10.72</v>
      </c>
      <c r="E66" s="6" t="n">
        <v>0.001367</v>
      </c>
      <c r="G66" s="0" t="n">
        <f aca="false">(C67-C65)/2</f>
        <v>-204.65</v>
      </c>
      <c r="H66" s="9" t="n">
        <f aca="false">$J$2/($K$2+B66)^2</f>
        <v>3.66993281238964</v>
      </c>
      <c r="I66" s="0" t="n">
        <f aca="false">2*3.14159*($K$2+B66)/24.6629/3600</f>
        <v>242.376427506203</v>
      </c>
      <c r="J66" s="0" t="n">
        <f aca="false">H66-2*3.14159/24.6629/3600*I66</f>
        <v>3.65278047784645</v>
      </c>
      <c r="K66" s="0" t="n">
        <f aca="false">(-J66*SIN(D65*3.1415927/180)-G66)*300</f>
        <v>61599.9630900125</v>
      </c>
      <c r="L66" s="11" t="n">
        <f aca="false">2*K66/C66^2/3.1416/E66</f>
        <v>1.62750907192497</v>
      </c>
      <c r="M66" s="2" t="n">
        <f aca="false">(B67-B65)/2-C66*SIN(D66*3.1415927/180)</f>
        <v>-44.5022812771326</v>
      </c>
      <c r="N66" s="0" t="n">
        <f aca="false">300*(C66*(-(D67-D65)/2*$O$1+2*$O$2+$O$2*(C66/I66+I66/C66)*COS(D66*$O$1))-H66*COS(D66*$O$1))</f>
        <v>-590.496438144922</v>
      </c>
      <c r="O66" s="12" t="n">
        <f aca="false">ABS(N66/K66)</f>
        <v>0.00958598688252561</v>
      </c>
    </row>
    <row r="67" customFormat="false" ht="12.75" hidden="false" customHeight="false" outlineLevel="0" collapsed="false">
      <c r="A67" s="4" t="n">
        <v>62</v>
      </c>
      <c r="B67" s="10" t="n">
        <v>26171.61</v>
      </c>
      <c r="C67" s="4" t="n">
        <v>3995.8</v>
      </c>
      <c r="D67" s="4" t="n">
        <v>-10.67</v>
      </c>
      <c r="E67" s="6" t="n">
        <v>0.00147</v>
      </c>
      <c r="G67" s="0" t="n">
        <f aca="false">(C68-C66)/2</f>
        <v>-199.45</v>
      </c>
      <c r="H67" s="9" t="n">
        <f aca="false">$J$2/($K$2+B67)^2</f>
        <v>3.67165706804106</v>
      </c>
      <c r="I67" s="0" t="n">
        <f aca="false">2*3.14159*($K$2+B67)/24.6629/3600</f>
        <v>242.319509336333</v>
      </c>
      <c r="J67" s="0" t="n">
        <f aca="false">H67-2*3.14159/24.6629/3600*I67</f>
        <v>3.65450876144524</v>
      </c>
      <c r="K67" s="0" t="n">
        <f aca="false">(-J67*SIN(D66*3.1415927/180)-G67)*300</f>
        <v>60038.9321175514</v>
      </c>
      <c r="L67" s="11" t="n">
        <f aca="false">2*K67/C67^2/3.1416/E67</f>
        <v>1.6284980640563</v>
      </c>
      <c r="M67" s="2" t="n">
        <f aca="false">(B68-B66)/2-C67*SIN(D67*3.1415927/180)</f>
        <v>-44.1292475920678</v>
      </c>
      <c r="N67" s="0" t="n">
        <f aca="false">300*(C67*(-(D68-D66)/2*$O$1+2*$O$2+$O$2*(C67/I67+I67/C67)*COS(D67*$O$1))-H67*COS(D67*$O$1))</f>
        <v>-579.159692251114</v>
      </c>
      <c r="O67" s="12" t="n">
        <f aca="false">ABS(N67/K67)</f>
        <v>0.00964640228972038</v>
      </c>
    </row>
    <row r="68" customFormat="false" ht="12.75" hidden="false" customHeight="false" outlineLevel="0" collapsed="false">
      <c r="A68" s="4" t="n">
        <v>63</v>
      </c>
      <c r="B68" s="10" t="n">
        <v>25407.99</v>
      </c>
      <c r="C68" s="4" t="n">
        <v>3799.5</v>
      </c>
      <c r="D68" s="4" t="n">
        <v>-10.62</v>
      </c>
      <c r="E68" s="6" t="n">
        <v>0.001568</v>
      </c>
      <c r="G68" s="0" t="n">
        <f aca="false">(C69-C67)/2</f>
        <v>-192.7</v>
      </c>
      <c r="H68" s="9" t="n">
        <f aca="false">$J$2/($K$2+B68)^2</f>
        <v>3.67329523882211</v>
      </c>
      <c r="I68" s="0" t="n">
        <f aca="false">2*3.14159*($K$2+B68)/24.6629/3600</f>
        <v>242.26546998177</v>
      </c>
      <c r="J68" s="0" t="n">
        <f aca="false">H68-2*3.14159/24.6629/3600*I68</f>
        <v>3.65615075644755</v>
      </c>
      <c r="K68" s="0" t="n">
        <f aca="false">(-J68*SIN(D67*3.1415927/180)-G68)*300</f>
        <v>58013.083194734</v>
      </c>
      <c r="L68" s="11" t="n">
        <f aca="false">2*K68/C68^2/3.1416/E68</f>
        <v>1.63157145551408</v>
      </c>
      <c r="M68" s="2" t="n">
        <f aca="false">(B69-B67)/2-C68*SIN(D68*3.1415927/180)</f>
        <v>-44.0032324618209</v>
      </c>
      <c r="N68" s="0" t="n">
        <f aca="false">300*(C68*(-(D69-D67)/2*$O$1+2*$O$2+$O$2*(C68/I68+I68/C68)*COS(D68*$O$1))-H68*COS(D68*$O$1))</f>
        <v>-668.031334416208</v>
      </c>
      <c r="O68" s="12" t="n">
        <f aca="false">ABS(N68/K68)</f>
        <v>0.0115151841210337</v>
      </c>
    </row>
    <row r="69" customFormat="false" ht="12.75" hidden="false" customHeight="false" outlineLevel="0" collapsed="false">
      <c r="A69" s="4" t="n">
        <v>64</v>
      </c>
      <c r="B69" s="10" t="n">
        <v>24683.15</v>
      </c>
      <c r="C69" s="4" t="n">
        <v>3610.4</v>
      </c>
      <c r="D69" s="4" t="n">
        <v>-10.57</v>
      </c>
      <c r="E69" s="6" t="n">
        <v>0.001684</v>
      </c>
      <c r="G69" s="0" t="n">
        <f aca="false">(C70-C68)/2</f>
        <v>-186.8</v>
      </c>
      <c r="H69" s="9" t="n">
        <f aca="false">$J$2/($K$2+B69)^2</f>
        <v>3.67485123050209</v>
      </c>
      <c r="I69" s="0" t="n">
        <f aca="false">2*3.14159*($K$2+B69)/24.6629/3600</f>
        <v>242.21417498457</v>
      </c>
      <c r="J69" s="0" t="n">
        <f aca="false">H69-2*3.14159/24.6629/3600*I69</f>
        <v>3.65771037813793</v>
      </c>
      <c r="K69" s="0" t="n">
        <f aca="false">(-J69*SIN(D68*3.1415927/180)-G69)*300</f>
        <v>56242.2287180951</v>
      </c>
      <c r="L69" s="11" t="n">
        <f aca="false">2*K69/C69^2/3.1416/E69</f>
        <v>1.63113122440756</v>
      </c>
      <c r="M69" s="2" t="n">
        <f aca="false">(B70-B68)/2-C69*SIN(D69*3.1415927/180)</f>
        <v>-43.9752670150824</v>
      </c>
      <c r="N69" s="0" t="n">
        <f aca="false">300*(C69*(-(D70-D68)/2*$O$1+2*$O$2+$O$2*(C69/I69+I69/C69)*COS(D69*$O$1))-H69*COS(D69*$O$1))</f>
        <v>-652.936948183272</v>
      </c>
      <c r="O69" s="12" t="n">
        <f aca="false">ABS(N69/K69)</f>
        <v>0.0116093718735083</v>
      </c>
    </row>
    <row r="70" customFormat="false" ht="12.75" hidden="false" customHeight="false" outlineLevel="0" collapsed="false">
      <c r="A70" s="4" t="n">
        <v>65</v>
      </c>
      <c r="B70" s="10" t="n">
        <v>23995.48</v>
      </c>
      <c r="C70" s="4" t="n">
        <v>3425.9</v>
      </c>
      <c r="D70" s="4" t="n">
        <v>-10.53</v>
      </c>
      <c r="E70" s="6" t="n">
        <v>0.001823</v>
      </c>
      <c r="G70" s="0" t="n">
        <f aca="false">(C71-C69)/2</f>
        <v>-181.65</v>
      </c>
      <c r="H70" s="9" t="n">
        <f aca="false">$J$2/($K$2+B70)^2</f>
        <v>3.67632834458754</v>
      </c>
      <c r="I70" s="0" t="n">
        <f aca="false">2*3.14159*($K$2+B70)/24.6629/3600</f>
        <v>242.165510409319</v>
      </c>
      <c r="J70" s="0" t="n">
        <f aca="false">H70-2*3.14159/24.6629/3600*I70</f>
        <v>3.65919093608582</v>
      </c>
      <c r="K70" s="0" t="n">
        <f aca="false">(-J70*SIN(D69*3.1415927/180)-G70)*300</f>
        <v>54696.3689338654</v>
      </c>
      <c r="L70" s="11" t="n">
        <f aca="false">2*K70/C70^2/3.1416/E70</f>
        <v>1.62742720258491</v>
      </c>
      <c r="M70" s="2" t="n">
        <f aca="false">(B71-B69)/2-C70*SIN(D70*3.1415927/180)</f>
        <v>-43.6856299849165</v>
      </c>
      <c r="N70" s="0" t="n">
        <f aca="false">300*(C70*(-(D71-D69)/2*$O$1+2*$O$2+$O$2*(C70/I70+I70/C70)*COS(D70*$O$1))-H70*COS(D70*$O$1))</f>
        <v>-639.708442388464</v>
      </c>
      <c r="O70" s="12" t="n">
        <f aca="false">ABS(N70/K70)</f>
        <v>0.0116956290674789</v>
      </c>
    </row>
    <row r="71" customFormat="false" ht="12.75" hidden="false" customHeight="false" outlineLevel="0" collapsed="false">
      <c r="A71" s="4" t="n">
        <v>66</v>
      </c>
      <c r="B71" s="10" t="n">
        <v>23343.61</v>
      </c>
      <c r="C71" s="4" t="n">
        <v>3247.1</v>
      </c>
      <c r="D71" s="4" t="n">
        <v>-10.49</v>
      </c>
      <c r="E71" s="6" t="n">
        <v>0.001955</v>
      </c>
      <c r="G71" s="0" t="n">
        <f aca="false">(C72-C70)/2</f>
        <v>-175.1</v>
      </c>
      <c r="H71" s="9" t="n">
        <f aca="false">$J$2/($K$2+B71)^2</f>
        <v>3.67772938273695</v>
      </c>
      <c r="I71" s="0" t="n">
        <f aca="false">2*3.14159*($K$2+B71)/24.6629/3600</f>
        <v>242.119379304765</v>
      </c>
      <c r="J71" s="0" t="n">
        <f aca="false">H71-2*3.14159/24.6629/3600*I71</f>
        <v>3.66059523881069</v>
      </c>
      <c r="K71" s="0" t="n">
        <f aca="false">(-J71*SIN(D70*3.1415927/180)-G71)*300</f>
        <v>52730.6925010045</v>
      </c>
      <c r="L71" s="11" t="n">
        <f aca="false">2*K71/C71^2/3.1416/E71</f>
        <v>1.62856273577007</v>
      </c>
      <c r="M71" s="2" t="n">
        <f aca="false">(B72-B70)/2-C71*SIN(D71*3.1415927/180)</f>
        <v>-43.6202615331715</v>
      </c>
      <c r="N71" s="0" t="n">
        <f aca="false">300*(C71*(-(D72-D70)/2*$O$1+2*$O$2+$O$2*(C71/I71+I71/C71)*COS(D71*$O$1))-H71*COS(D71*$O$1))</f>
        <v>-712.954012107215</v>
      </c>
      <c r="O71" s="12" t="n">
        <f aca="false">ABS(N71/K71)</f>
        <v>0.0135206646886656</v>
      </c>
    </row>
    <row r="72" customFormat="false" ht="12.75" hidden="false" customHeight="false" outlineLevel="0" collapsed="false">
      <c r="A72" s="4" t="n">
        <v>67</v>
      </c>
      <c r="B72" s="10" t="n">
        <v>22725.88</v>
      </c>
      <c r="C72" s="4" t="n">
        <v>3075.7</v>
      </c>
      <c r="D72" s="4" t="n">
        <v>-10.45</v>
      </c>
      <c r="E72" s="6" t="n">
        <v>0.002079</v>
      </c>
      <c r="G72" s="0" t="n">
        <f aca="false">(C73-C71)/2</f>
        <v>-167.15</v>
      </c>
      <c r="H72" s="9" t="n">
        <f aca="false">$J$2/($K$2+B72)^2</f>
        <v>3.67905778435764</v>
      </c>
      <c r="I72" s="0" t="n">
        <f aca="false">2*3.14159*($K$2+B72)/24.6629/3600</f>
        <v>242.075664197127</v>
      </c>
      <c r="J72" s="0" t="n">
        <f aca="false">H72-2*3.14159/24.6629/3600*I72</f>
        <v>3.66192673403317</v>
      </c>
      <c r="K72" s="0" t="n">
        <f aca="false">(-J72*SIN(D71*3.1415927/180)-G72)*300</f>
        <v>50345.0114153161</v>
      </c>
      <c r="L72" s="11" t="n">
        <f aca="false">2*K72/C72^2/3.1416/E72</f>
        <v>1.62964540507677</v>
      </c>
      <c r="M72" s="2" t="n">
        <f aca="false">(B73-B71)/2-C72*SIN(D72*3.1415927/180)</f>
        <v>-43.7375090304319</v>
      </c>
      <c r="N72" s="0" t="n">
        <f aca="false">300*(C72*(-(D73-D71)/2*$O$1+2*$O$2+$O$2*(C72/I72+I72/C72)*COS(D72*$O$1))-H72*COS(D72*$O$1))</f>
        <v>-697.530153838216</v>
      </c>
      <c r="O72" s="12" t="n">
        <f aca="false">ABS(N72/K72)</f>
        <v>0.013855000410746</v>
      </c>
    </row>
    <row r="73" customFormat="false" ht="12.75" hidden="false" customHeight="false" outlineLevel="0" collapsed="false">
      <c r="A73" s="4" t="n">
        <v>68</v>
      </c>
      <c r="B73" s="10" t="n">
        <v>22140.41</v>
      </c>
      <c r="C73" s="4" t="n">
        <v>2912.8</v>
      </c>
      <c r="D73" s="4" t="n">
        <v>-10.42</v>
      </c>
      <c r="E73" s="6" t="n">
        <v>0.002198</v>
      </c>
      <c r="G73" s="0" t="n">
        <f aca="false">(C74-C72)/2</f>
        <v>-158.45</v>
      </c>
      <c r="H73" s="9" t="n">
        <f aca="false">$J$2/($K$2+B73)^2</f>
        <v>3.68031747668895</v>
      </c>
      <c r="I73" s="0" t="n">
        <f aca="false">2*3.14159*($K$2+B73)/24.6629/3600</f>
        <v>242.03423204381</v>
      </c>
      <c r="J73" s="0" t="n">
        <f aca="false">H73-2*3.14159/24.6629/3600*I73</f>
        <v>3.66318935840768</v>
      </c>
      <c r="K73" s="0" t="n">
        <f aca="false">(-J73*SIN(D72*3.1415927/180)-G73)*300</f>
        <v>47734.3259362461</v>
      </c>
      <c r="L73" s="11" t="n">
        <f aca="false">2*K73/C73^2/3.1416/E73</f>
        <v>1.62952445187251</v>
      </c>
      <c r="M73" s="2" t="n">
        <f aca="false">(B74-B72)/2-C73*SIN(D73*3.1415927/180)</f>
        <v>-43.5138029184701</v>
      </c>
      <c r="N73" s="0" t="n">
        <f aca="false">300*(C73*(-(D74-D72)/2*$O$1+2*$O$2+$O$2*(C73/I73+I73/C73)*COS(D73*$O$1))-H73*COS(D73*$O$1))</f>
        <v>-606.496389661022</v>
      </c>
      <c r="O73" s="12" t="n">
        <f aca="false">ABS(N73/K73)</f>
        <v>0.0127056657398086</v>
      </c>
    </row>
    <row r="74" customFormat="false" ht="12.75" hidden="false" customHeight="false" outlineLevel="0" collapsed="false">
      <c r="A74" s="4" t="n">
        <v>69</v>
      </c>
      <c r="B74" s="10" t="n">
        <v>21585.22</v>
      </c>
      <c r="C74" s="4" t="n">
        <v>2758.8</v>
      </c>
      <c r="D74" s="4" t="n">
        <v>-10.4</v>
      </c>
      <c r="E74" s="6" t="n">
        <v>0.00231</v>
      </c>
      <c r="G74" s="0" t="n">
        <f aca="false">(C75-C73)/2</f>
        <v>-149.45</v>
      </c>
      <c r="H74" s="9" t="n">
        <f aca="false">$J$2/($K$2+B74)^2</f>
        <v>3.6815126165655</v>
      </c>
      <c r="I74" s="0" t="n">
        <f aca="false">2*3.14159*($K$2+B74)/24.6629/3600</f>
        <v>241.994942725484</v>
      </c>
      <c r="J74" s="0" t="n">
        <f aca="false">H74-2*3.14159/24.6629/3600*I74</f>
        <v>3.6643872786847</v>
      </c>
      <c r="K74" s="0" t="n">
        <f aca="false">(-J74*SIN(D73*3.1415927/180)-G74)*300</f>
        <v>45033.8250381891</v>
      </c>
      <c r="L74" s="11" t="n">
        <f aca="false">2*K74/C74^2/3.1416/E74</f>
        <v>1.63066792613352</v>
      </c>
      <c r="M74" s="2" t="n">
        <f aca="false">(B75-B73)/2-C74*SIN(D74*3.1415927/180)</f>
        <v>-43.0237748066237</v>
      </c>
      <c r="N74" s="0" t="n">
        <f aca="false">300*(C74*(-(D75-D73)/2*$O$1+2*$O$2+$O$2*(C74/I74+I74/C74)*COS(D74*$O$1))-H74*COS(D74*$O$1))</f>
        <v>-668.500610088119</v>
      </c>
      <c r="O74" s="12" t="n">
        <f aca="false">ABS(N74/K74)</f>
        <v>0.0148444110514979</v>
      </c>
    </row>
    <row r="75" customFormat="false" ht="12.75" hidden="false" customHeight="false" outlineLevel="0" collapsed="false">
      <c r="A75" s="4" t="n">
        <v>70</v>
      </c>
      <c r="B75" s="10" t="n">
        <v>21058.33</v>
      </c>
      <c r="C75" s="4" t="n">
        <v>2613.9</v>
      </c>
      <c r="D75" s="4" t="n">
        <v>-10.37</v>
      </c>
      <c r="E75" s="6" t="n">
        <v>0.002416</v>
      </c>
      <c r="G75" s="0" t="n">
        <f aca="false">(C76-C74)/2</f>
        <v>-140.3</v>
      </c>
      <c r="H75" s="9" t="n">
        <f aca="false">$J$2/($K$2+B75)^2</f>
        <v>3.68264737441807</v>
      </c>
      <c r="I75" s="0" t="n">
        <f aca="false">2*3.14159*($K$2+B75)/24.6629/3600</f>
        <v>241.95765612282</v>
      </c>
      <c r="J75" s="0" t="n">
        <f aca="false">H75-2*3.14159/24.6629/3600*I75</f>
        <v>3.66552467521087</v>
      </c>
      <c r="K75" s="0" t="n">
        <f aca="false">(-J75*SIN(D74*3.1415927/180)-G75)*300</f>
        <v>42288.5092172795</v>
      </c>
      <c r="L75" s="11" t="n">
        <f aca="false">2*K75/C75^2/3.1416/E75</f>
        <v>1.63089730594724</v>
      </c>
      <c r="M75" s="2" t="n">
        <f aca="false">(B76-B74)/2-C75*SIN(D75*3.1415927/180)</f>
        <v>-43.2172141568519</v>
      </c>
      <c r="N75" s="0" t="n">
        <f aca="false">300*(C75*(-(D76-D74)/2*$O$1+2*$O$2+$O$2*(C75/I75+I75/C75)*COS(D75*$O$1))-H75*COS(D75*$O$1))</f>
        <v>-723.153875368896</v>
      </c>
      <c r="O75" s="12" t="n">
        <f aca="false">ABS(N75/K75)</f>
        <v>0.0171004816380098</v>
      </c>
    </row>
    <row r="76" customFormat="false" ht="12.75" hidden="false" customHeight="false" outlineLevel="0" collapsed="false">
      <c r="A76" s="4" t="n">
        <v>71</v>
      </c>
      <c r="B76" s="10" t="n">
        <v>20557.76</v>
      </c>
      <c r="C76" s="4" t="n">
        <v>2478.2</v>
      </c>
      <c r="D76" s="4" t="n">
        <v>-10.35</v>
      </c>
      <c r="E76" s="6" t="n">
        <v>0.002517</v>
      </c>
      <c r="G76" s="0" t="n">
        <f aca="false">(C77-C75)/2</f>
        <v>-131.35</v>
      </c>
      <c r="H76" s="9" t="n">
        <f aca="false">$J$2/($K$2+B76)^2</f>
        <v>3.68372593320765</v>
      </c>
      <c r="I76" s="0" t="n">
        <f aca="false">2*3.14159*($K$2+B76)/24.6629/3600</f>
        <v>241.92223211649</v>
      </c>
      <c r="J76" s="0" t="n">
        <f aca="false">H76-2*3.14159/24.6629/3600*I76</f>
        <v>3.66660574086308</v>
      </c>
      <c r="K76" s="0" t="n">
        <f aca="false">(-J76*SIN(D75*3.1415927/180)-G76)*300</f>
        <v>39603.0012489065</v>
      </c>
      <c r="L76" s="11" t="n">
        <f aca="false">2*K76/C76^2/3.1416/E76</f>
        <v>1.63098995403013</v>
      </c>
      <c r="M76" s="2" t="n">
        <f aca="false">(B77-B75)/2-C76*SIN(D76*3.1415927/180)</f>
        <v>-43.1297263306672</v>
      </c>
      <c r="N76" s="0" t="n">
        <f aca="false">300*(C76*(-(D77-D75)/2*$O$1+2*$O$2+$O$2*(C76/I76+I76/C76)*COS(D76*$O$1))-H76*COS(D76*$O$1))</f>
        <v>-641.311294721191</v>
      </c>
      <c r="O76" s="12" t="n">
        <f aca="false">ABS(N76/K76)</f>
        <v>0.0161935023734823</v>
      </c>
    </row>
    <row r="77" customFormat="false" ht="12.75" hidden="false" customHeight="false" outlineLevel="0" collapsed="false">
      <c r="A77" s="4" t="n">
        <v>72</v>
      </c>
      <c r="B77" s="10" t="n">
        <v>20081.6</v>
      </c>
      <c r="C77" s="4" t="n">
        <v>2351.2</v>
      </c>
      <c r="D77" s="4" t="n">
        <v>-10.34</v>
      </c>
      <c r="E77" s="6" t="n">
        <v>0.002614</v>
      </c>
      <c r="G77" s="0" t="n">
        <f aca="false">(C78-C76)/2</f>
        <v>-123.1</v>
      </c>
      <c r="H77" s="9" t="n">
        <f aca="false">$J$2/($K$2+B77)^2</f>
        <v>3.68475233650644</v>
      </c>
      <c r="I77" s="0" t="n">
        <f aca="false">2*3.14159*($K$2+B77)/24.6629/3600</f>
        <v>241.888535540878</v>
      </c>
      <c r="J77" s="0" t="n">
        <f aca="false">H77-2*3.14159/24.6629/3600*I77</f>
        <v>3.66763452877883</v>
      </c>
      <c r="K77" s="0" t="n">
        <f aca="false">(-J77*SIN(D76*3.1415927/180)-G77)*300</f>
        <v>37127.6789923904</v>
      </c>
      <c r="L77" s="11" t="n">
        <f aca="false">2*K77/C77^2/3.1416/E77</f>
        <v>1.63565678125389</v>
      </c>
      <c r="M77" s="2" t="n">
        <f aca="false">(B78-B76)/2-C77*SIN(D77*3.1415927/180)</f>
        <v>-42.8203328373059</v>
      </c>
      <c r="N77" s="0" t="n">
        <f aca="false">300*(C77*(-(D78-D76)/2*$O$1+2*$O$2+$O$2*(C77/I77+I77/C77)*COS(D77*$O$1))-H77*COS(D77*$O$1))</f>
        <v>-628.379516471213</v>
      </c>
      <c r="O77" s="12" t="n">
        <f aca="false">ABS(N77/K77)</f>
        <v>0.0169248262623689</v>
      </c>
    </row>
    <row r="78" customFormat="false" ht="12.75" hidden="false" customHeight="false" outlineLevel="0" collapsed="false">
      <c r="A78" s="4" t="n">
        <v>73</v>
      </c>
      <c r="B78" s="10" t="n">
        <v>19628.09</v>
      </c>
      <c r="C78" s="4" t="n">
        <v>2232</v>
      </c>
      <c r="D78" s="4" t="n">
        <v>-10.33</v>
      </c>
      <c r="E78" s="6" t="n">
        <v>0.002745</v>
      </c>
      <c r="G78" s="0" t="n">
        <f aca="false">(C79-C77)/2</f>
        <v>-116</v>
      </c>
      <c r="H78" s="9" t="n">
        <f aca="false">$J$2/($K$2+B78)^2</f>
        <v>3.6857303147191</v>
      </c>
      <c r="I78" s="0" t="n">
        <f aca="false">2*3.14159*($K$2+B78)/24.6629/3600</f>
        <v>241.856441845469</v>
      </c>
      <c r="J78" s="0" t="n">
        <f aca="false">H78-2*3.14159/24.6629/3600*I78</f>
        <v>3.66861477817687</v>
      </c>
      <c r="K78" s="0" t="n">
        <f aca="false">(-J78*SIN(D77*3.1415927/180)-G78)*300</f>
        <v>34997.5428603982</v>
      </c>
      <c r="L78" s="11" t="n">
        <f aca="false">2*K78/C78^2/3.1416/E78</f>
        <v>1.62924325668617</v>
      </c>
      <c r="M78" s="2" t="n">
        <f aca="false">(B79-B77)/2-C78*SIN(D78*3.1415927/180)</f>
        <v>-42.6736654156881</v>
      </c>
      <c r="N78" s="0" t="n">
        <f aca="false">300*(C78*(-(D79-D77)/2*$O$1+2*$O$2+$O$2*(C78/I78+I78/C78)*COS(D78*$O$1))-H78*COS(D78*$O$1))</f>
        <v>-674.623310073624</v>
      </c>
      <c r="O78" s="12" t="n">
        <f aca="false">ABS(N78/K78)</f>
        <v>0.0192763049898855</v>
      </c>
    </row>
    <row r="79" customFormat="false" ht="12.75" hidden="false" customHeight="false" outlineLevel="0" collapsed="false">
      <c r="A79" s="4" t="n">
        <v>74</v>
      </c>
      <c r="B79" s="10" t="n">
        <v>19195.78</v>
      </c>
      <c r="C79" s="4" t="n">
        <v>2119.2</v>
      </c>
      <c r="D79" s="4" t="n">
        <v>-10.32</v>
      </c>
      <c r="E79" s="6" t="n">
        <v>0.002878</v>
      </c>
      <c r="G79" s="0" t="n">
        <f aca="false">(C80-C78)/2</f>
        <v>-109.65</v>
      </c>
      <c r="H79" s="9" t="n">
        <f aca="false">$J$2/($K$2+B79)^2</f>
        <v>3.68666293840484</v>
      </c>
      <c r="I79" s="0" t="n">
        <f aca="false">2*3.14159*($K$2+B79)/24.6629/3600</f>
        <v>241.825848417623</v>
      </c>
      <c r="J79" s="0" t="n">
        <f aca="false">H79-2*3.14159/24.6629/3600*I79</f>
        <v>3.66954956687806</v>
      </c>
      <c r="K79" s="0" t="n">
        <f aca="false">(-J79*SIN(D78*3.1415927/180)-G79)*300</f>
        <v>33092.4041758364</v>
      </c>
      <c r="L79" s="11" t="n">
        <f aca="false">2*K79/C79^2/3.1416/E79</f>
        <v>1.62994423865158</v>
      </c>
      <c r="M79" s="2" t="n">
        <f aca="false">(B80-B78)/2-C79*SIN(D79*3.1415927/180)</f>
        <v>-42.7245438150586</v>
      </c>
      <c r="N79" s="0" t="n">
        <f aca="false">300*(C79*(-(D80-D78)/2*$O$1+2*$O$2+$O$2*(C79/I79+I79/C79)*COS(D79*$O$1))-H79*COS(D79*$O$1))</f>
        <v>-660.660617828938</v>
      </c>
      <c r="O79" s="12" t="n">
        <f aca="false">ABS(N79/K79)</f>
        <v>0.0199641166691462</v>
      </c>
    </row>
    <row r="80" customFormat="false" ht="12.75" hidden="false" customHeight="false" outlineLevel="0" collapsed="false">
      <c r="A80" s="4" t="n">
        <v>75</v>
      </c>
      <c r="B80" s="10" t="n">
        <v>18783.35</v>
      </c>
      <c r="C80" s="4" t="n">
        <v>2012.7</v>
      </c>
      <c r="D80" s="4" t="n">
        <v>-10.32</v>
      </c>
      <c r="E80" s="6" t="n">
        <v>0.003005</v>
      </c>
      <c r="G80" s="0" t="n">
        <f aca="false">(C81-C79)/2</f>
        <v>-103.25</v>
      </c>
      <c r="H80" s="9" t="n">
        <f aca="false">$J$2/($K$2+B80)^2</f>
        <v>3.6875530048837</v>
      </c>
      <c r="I80" s="0" t="n">
        <f aca="false">2*3.14159*($K$2+B80)/24.6629/3600</f>
        <v>241.796661844455</v>
      </c>
      <c r="J80" s="0" t="n">
        <f aca="false">H80-2*3.14159/24.6629/3600*I80</f>
        <v>3.670441698813</v>
      </c>
      <c r="K80" s="0" t="n">
        <f aca="false">(-J80*SIN(D79*3.1415927/180)-G80)*300</f>
        <v>31172.263096425</v>
      </c>
      <c r="L80" s="11" t="n">
        <f aca="false">2*K80/C80^2/3.1416/E80</f>
        <v>1.63021494770029</v>
      </c>
      <c r="M80" s="2" t="n">
        <f aca="false">(B81-B79)/2-C80*SIN(D80*3.1415927/180)</f>
        <v>-42.5835552739552</v>
      </c>
      <c r="N80" s="0" t="n">
        <f aca="false">300*(C80*(-(D81-D79)/2*$O$1+2*$O$2+$O$2*(C80/I80+I80/C80)*COS(D80*$O$1))-H80*COS(D80*$O$1))</f>
        <v>-647.930585612192</v>
      </c>
      <c r="O80" s="12" t="n">
        <f aca="false">ABS(N80/K80)</f>
        <v>0.0207854843136654</v>
      </c>
    </row>
    <row r="81" customFormat="false" ht="12.75" hidden="false" customHeight="false" outlineLevel="0" collapsed="false">
      <c r="A81" s="4" t="n">
        <v>76</v>
      </c>
      <c r="B81" s="10" t="n">
        <v>18389.48</v>
      </c>
      <c r="C81" s="4" t="n">
        <v>1912.7</v>
      </c>
      <c r="D81" s="4" t="n">
        <v>-10.32</v>
      </c>
      <c r="E81" s="6" t="n">
        <v>0.003126</v>
      </c>
      <c r="G81" s="0" t="n">
        <f aca="false">(C82-C80)/2</f>
        <v>-96.9500000000001</v>
      </c>
      <c r="H81" s="9" t="n">
        <f aca="false">$J$2/($K$2+B81)^2</f>
        <v>3.68840331790211</v>
      </c>
      <c r="I81" s="0" t="n">
        <f aca="false">2*3.14159*($K$2+B81)/24.6629/3600</f>
        <v>241.768788713078</v>
      </c>
      <c r="J81" s="0" t="n">
        <f aca="false">H81-2*3.14159/24.6629/3600*I81</f>
        <v>3.67129398433872</v>
      </c>
      <c r="K81" s="0" t="n">
        <f aca="false">(-J81*SIN(D80*3.1415927/180)-G81)*300</f>
        <v>29282.3089013977</v>
      </c>
      <c r="L81" s="11" t="n">
        <f aca="false">2*K81/C81^2/3.1416/E81</f>
        <v>1.63005303867955</v>
      </c>
      <c r="M81" s="2" t="n">
        <f aca="false">(B82-B80)/2-C81*SIN(D81*3.1415927/180)</f>
        <v>-42.5731200240929</v>
      </c>
      <c r="N81" s="0" t="n">
        <f aca="false">300*(C81*(-(D82-D80)/2*$O$1+2*$O$2+$O$2*(C81/I81+I81/C81)*COS(D81*$O$1))-H81*COS(D81*$O$1))</f>
        <v>-686.299956867088</v>
      </c>
      <c r="O81" s="12" t="n">
        <f aca="false">ABS(N81/K81)</f>
        <v>0.0234373580026789</v>
      </c>
    </row>
    <row r="82" customFormat="false" ht="12.75" hidden="false" customHeight="false" outlineLevel="0" collapsed="false">
      <c r="A82" s="4" t="n">
        <v>77</v>
      </c>
      <c r="B82" s="10" t="n">
        <v>18012.9</v>
      </c>
      <c r="C82" s="4" t="n">
        <v>1818.8</v>
      </c>
      <c r="D82" s="4" t="n">
        <v>-10.32</v>
      </c>
      <c r="E82" s="6" t="n">
        <v>0.003242</v>
      </c>
      <c r="G82" s="0" t="n">
        <f aca="false">(C83-C81)/2</f>
        <v>-90.9</v>
      </c>
      <c r="H82" s="9" t="n">
        <f aca="false">$J$2/($K$2+B82)^2</f>
        <v>3.68921657916451</v>
      </c>
      <c r="I82" s="0" t="n">
        <f aca="false">2*3.14159*($K$2+B82)/24.6629/3600</f>
        <v>241.742139148974</v>
      </c>
      <c r="J82" s="0" t="n">
        <f aca="false">H82-2*3.14159/24.6629/3600*I82</f>
        <v>3.67210913151983</v>
      </c>
      <c r="K82" s="0" t="n">
        <f aca="false">(-J82*SIN(D81*3.1415927/180)-G82)*300</f>
        <v>27467.3527104186</v>
      </c>
      <c r="L82" s="11" t="n">
        <f aca="false">2*K82/C82^2/3.1416/E82</f>
        <v>1.63047074263014</v>
      </c>
      <c r="M82" s="2" t="n">
        <f aca="false">(B83-B81)/2-C82*SIN(D82*3.1415927/180)</f>
        <v>-42.7198963244741</v>
      </c>
      <c r="N82" s="0" t="n">
        <f aca="false">300*(C82*(-(D83-D81)/2*$O$1+2*$O$2+$O$2*(C82/I82+I82/C82)*COS(D82*$O$1))-H82*COS(D82*$O$1))</f>
        <v>-673.150534945175</v>
      </c>
      <c r="O82" s="12" t="n">
        <f aca="false">ABS(N82/K82)</f>
        <v>0.0245072956990808</v>
      </c>
    </row>
    <row r="83" customFormat="false" ht="12.75" hidden="false" customHeight="false" outlineLevel="0" collapsed="false">
      <c r="A83" s="4" t="n">
        <v>78</v>
      </c>
      <c r="B83" s="10" t="n">
        <v>17652.38</v>
      </c>
      <c r="C83" s="4" t="n">
        <v>1730.9</v>
      </c>
      <c r="D83" s="4" t="n">
        <v>-10.33</v>
      </c>
      <c r="E83" s="6" t="n">
        <v>0.003353</v>
      </c>
      <c r="G83" s="0" t="n">
        <f aca="false">(C84-C82)/2</f>
        <v>-85.1</v>
      </c>
      <c r="H83" s="9" t="n">
        <f aca="false">$J$2/($K$2+B83)^2</f>
        <v>3.68999540932953</v>
      </c>
      <c r="I83" s="0" t="n">
        <f aca="false">2*3.14159*($K$2+B83)/24.6629/3600</f>
        <v>241.716626108316</v>
      </c>
      <c r="J83" s="0" t="n">
        <f aca="false">H83-2*3.14159/24.6629/3600*I83</f>
        <v>3.67288976717482</v>
      </c>
      <c r="K83" s="0" t="n">
        <f aca="false">(-J83*SIN(D82*3.1415927/180)-G83)*300</f>
        <v>25727.3946646625</v>
      </c>
      <c r="L83" s="11" t="n">
        <f aca="false">2*K83/C83^2/3.1416/E83</f>
        <v>1.63041216422651</v>
      </c>
      <c r="M83" s="2" t="n">
        <f aca="false">(B84-B82)/2-C83*SIN(D83*3.1415927/180)</f>
        <v>-42.6845916075339</v>
      </c>
      <c r="N83" s="0" t="n">
        <f aca="false">300*(C83*(-(D84-D82)/2*$O$1+2*$O$2+$O$2*(C83/I83+I83/C83)*COS(D83*$O$1))-H83*COS(D83*$O$1))</f>
        <v>-661.004740495232</v>
      </c>
      <c r="O83" s="12" t="n">
        <f aca="false">ABS(N83/K83)</f>
        <v>0.0256926419915789</v>
      </c>
    </row>
    <row r="84" customFormat="false" ht="12.75" hidden="false" customHeight="false" outlineLevel="0" collapsed="false">
      <c r="A84" s="4" t="n">
        <v>79</v>
      </c>
      <c r="B84" s="10" t="n">
        <v>17306.77</v>
      </c>
      <c r="C84" s="4" t="n">
        <v>1648.6</v>
      </c>
      <c r="D84" s="4" t="n">
        <v>-10.34</v>
      </c>
      <c r="E84" s="6" t="n">
        <v>0.00346</v>
      </c>
      <c r="G84" s="0" t="n">
        <f aca="false">(C85-C83)/2</f>
        <v>-79.6</v>
      </c>
      <c r="H84" s="9" t="n">
        <f aca="false">$J$2/($K$2+B84)^2</f>
        <v>3.69074226103329</v>
      </c>
      <c r="I84" s="0" t="n">
        <f aca="false">2*3.14159*($K$2+B84)/24.6629/3600</f>
        <v>241.692168208666</v>
      </c>
      <c r="J84" s="0" t="n">
        <f aca="false">H84-2*3.14159/24.6629/3600*I84</f>
        <v>3.67363834969902</v>
      </c>
      <c r="K84" s="0" t="n">
        <f aca="false">(-J84*SIN(D83*3.1415927/180)-G84)*300</f>
        <v>24077.6241327516</v>
      </c>
      <c r="L84" s="11" t="n">
        <f aca="false">2*K84/C84^2/3.1416/E84</f>
        <v>1.62999415904474</v>
      </c>
      <c r="M84" s="2" t="n">
        <f aca="false">(B85-B83)/2-C84*SIN(D84*3.1415927/180)</f>
        <v>-42.799343193086</v>
      </c>
      <c r="N84" s="0" t="n">
        <f aca="false">300*(C84*(-(D85-D83)/2*$O$1+2*$O$2+$O$2*(C84/I84+I84/C84)*COS(D84*$O$1))-H84*COS(D84*$O$1))</f>
        <v>-649.851077647748</v>
      </c>
      <c r="O84" s="12" t="n">
        <f aca="false">ABS(N84/K84)</f>
        <v>0.0269898339663749</v>
      </c>
    </row>
    <row r="85" customFormat="false" ht="12.75" hidden="false" customHeight="false" outlineLevel="0" collapsed="false">
      <c r="A85" s="4" t="n">
        <v>80</v>
      </c>
      <c r="B85" s="10" t="n">
        <v>16974.97</v>
      </c>
      <c r="C85" s="4" t="n">
        <v>1571.7</v>
      </c>
      <c r="D85" s="4" t="n">
        <v>-10.36</v>
      </c>
      <c r="E85" s="6" t="n">
        <v>0.003562</v>
      </c>
      <c r="G85" s="0" t="n">
        <f aca="false">(C86-C84)/2</f>
        <v>-74.4499999999999</v>
      </c>
      <c r="H85" s="9" t="n">
        <f aca="false">$J$2/($K$2+B85)^2</f>
        <v>3.691459483141</v>
      </c>
      <c r="I85" s="0" t="n">
        <f aca="false">2*3.14159*($K$2+B85)/24.6629/3600</f>
        <v>241.668687605952</v>
      </c>
      <c r="J85" s="0" t="n">
        <f aca="false">H85-2*3.14159/24.6629/3600*I85</f>
        <v>3.67435723346648</v>
      </c>
      <c r="K85" s="0" t="n">
        <f aca="false">(-J85*SIN(D84*3.1415927/180)-G85)*300</f>
        <v>22532.8520727609</v>
      </c>
      <c r="L85" s="11" t="n">
        <f aca="false">2*K85/C85^2/3.1416/E85</f>
        <v>1.63027943989802</v>
      </c>
      <c r="M85" s="2" t="n">
        <f aca="false">(B86-B84)/2-C85*SIN(D85*3.1415927/180)</f>
        <v>-42.7573516649613</v>
      </c>
      <c r="N85" s="0" t="n">
        <f aca="false">300*(C85*(-(D86-D84)/2*$O$1+2*$O$2+$O$2*(C85/I85+I85/C85)*COS(D85*$O$1))-H85*COS(D85*$O$1))</f>
        <v>-639.54439448008</v>
      </c>
      <c r="O85" s="12" t="n">
        <f aca="false">ABS(N85/K85)</f>
        <v>0.0283827538748723</v>
      </c>
    </row>
    <row r="86" customFormat="false" ht="12.75" hidden="false" customHeight="false" outlineLevel="0" collapsed="false">
      <c r="A86" s="4" t="n">
        <v>81</v>
      </c>
      <c r="B86" s="10" t="n">
        <v>16655.97</v>
      </c>
      <c r="C86" s="4" t="n">
        <v>1499.7</v>
      </c>
      <c r="D86" s="4" t="n">
        <v>-10.38</v>
      </c>
      <c r="E86" s="6" t="n">
        <v>0.00366</v>
      </c>
      <c r="G86" s="0" t="n">
        <f aca="false">(C87-C85)/2</f>
        <v>-69.6</v>
      </c>
      <c r="H86" s="9" t="n">
        <f aca="false">$J$2/($K$2+B86)^2</f>
        <v>3.69214923378676</v>
      </c>
      <c r="I86" s="0" t="n">
        <f aca="false">2*3.14159*($K$2+B86)/24.6629/3600</f>
        <v>241.646112825163</v>
      </c>
      <c r="J86" s="0" t="n">
        <f aca="false">H86-2*3.14159/24.6629/3600*I86</f>
        <v>3.67504858166937</v>
      </c>
      <c r="K86" s="0" t="n">
        <f aca="false">(-J86*SIN(D85*3.1415927/180)-G86)*300</f>
        <v>21078.2678877425</v>
      </c>
      <c r="L86" s="11" t="n">
        <f aca="false">2*K86/C86^2/3.1416/E86</f>
        <v>1.63013720225355</v>
      </c>
      <c r="M86" s="2" t="n">
        <f aca="false">(B87-B85)/2-C86*SIN(D86*3.1415927/180)</f>
        <v>-42.8753442212371</v>
      </c>
      <c r="N86" s="0" t="n">
        <f aca="false">300*(C86*(-(D87-D85)/2*$O$1+2*$O$2+$O$2*(C86/I86+I86/C86)*COS(D86*$O$1))-H86*COS(D86*$O$1))</f>
        <v>-630.118486114265</v>
      </c>
      <c r="O86" s="12" t="n">
        <f aca="false">ABS(N86/K86)</f>
        <v>0.0298942251550325</v>
      </c>
    </row>
    <row r="87" customFormat="false" ht="12.75" hidden="false" customHeight="false" outlineLevel="0" collapsed="false">
      <c r="A87" s="4" t="n">
        <v>82</v>
      </c>
      <c r="B87" s="10" t="n">
        <v>16348.8</v>
      </c>
      <c r="C87" s="4" t="n">
        <v>1432.5</v>
      </c>
      <c r="D87" s="4" t="n">
        <v>-10.41</v>
      </c>
      <c r="E87" s="6" t="n">
        <v>0.003755</v>
      </c>
      <c r="G87" s="0" t="n">
        <f aca="false">(C88-C86)/2</f>
        <v>-65.0500000000001</v>
      </c>
      <c r="H87" s="9" t="n">
        <f aca="false">$J$2/($K$2+B87)^2</f>
        <v>3.69281358799408</v>
      </c>
      <c r="I87" s="0" t="n">
        <f aca="false">2*3.14159*($K$2+B87)/24.6629/3600</f>
        <v>241.624375221982</v>
      </c>
      <c r="J87" s="0" t="n">
        <f aca="false">H87-2*3.14159/24.6629/3600*I87</f>
        <v>3.675714474189</v>
      </c>
      <c r="K87" s="0" t="n">
        <f aca="false">(-J87*SIN(D86*3.1415927/180)-G87)*300</f>
        <v>19713.6824450514</v>
      </c>
      <c r="L87" s="11" t="n">
        <f aca="false">2*K87/C87^2/3.1416/E87</f>
        <v>1.6287246200577</v>
      </c>
      <c r="M87" s="2" t="n">
        <f aca="false">(B88-B86)/2-C87*SIN(D87*3.1415927/180)</f>
        <v>-42.8504136062902</v>
      </c>
      <c r="N87" s="0" t="n">
        <f aca="false">300*(C87*(-(D88-D86)/2*$O$1+2*$O$2+$O$2*(C87/I87+I87/C87)*COS(D87*$O$1))-H87*COS(D87*$O$1))</f>
        <v>-621.387222823639</v>
      </c>
      <c r="O87" s="12" t="n">
        <f aca="false">ABS(N87/K87)</f>
        <v>0.0315206062873161</v>
      </c>
    </row>
    <row r="88" customFormat="false" ht="12.75" hidden="false" customHeight="false" outlineLevel="0" collapsed="false">
      <c r="A88" s="4" t="n">
        <v>83</v>
      </c>
      <c r="B88" s="10" t="n">
        <v>16052.59</v>
      </c>
      <c r="C88" s="4" t="n">
        <v>1369.6</v>
      </c>
      <c r="D88" s="4" t="n">
        <v>-10.44</v>
      </c>
      <c r="E88" s="6" t="n">
        <v>0.003846</v>
      </c>
      <c r="G88" s="0" t="n">
        <f aca="false">(C89-C87)/2</f>
        <v>-60.9</v>
      </c>
      <c r="H88" s="9" t="n">
        <f aca="false">$J$2/($K$2+B88)^2</f>
        <v>3.69345440751064</v>
      </c>
      <c r="I88" s="0" t="n">
        <f aca="false">2*3.14159*($K$2+B88)/24.6629/3600</f>
        <v>241.603413228824</v>
      </c>
      <c r="J88" s="0" t="n">
        <f aca="false">H88-2*3.14159/24.6629/3600*I88</f>
        <v>3.67635677713002</v>
      </c>
      <c r="K88" s="0" t="n">
        <f aca="false">(-J88*SIN(D87*3.1415927/180)-G88)*300</f>
        <v>18469.2851659954</v>
      </c>
      <c r="L88" s="11" t="n">
        <f aca="false">2*K88/C88^2/3.1416/E88</f>
        <v>1.62979289314643</v>
      </c>
      <c r="M88" s="2" t="n">
        <f aca="false">(B89-B87)/2-C88*SIN(D88*3.1415927/180)</f>
        <v>-42.9655825106261</v>
      </c>
      <c r="N88" s="0" t="n">
        <f aca="false">300*(C88*(-(D89-D87)/2*$O$1+2*$O$2+$O$2*(C88/I88+I88/C88)*COS(D88*$O$1))-H88*COS(D88*$O$1))</f>
        <v>-649.25627784922</v>
      </c>
      <c r="O88" s="12" t="n">
        <f aca="false">ABS(N88/K88)</f>
        <v>0.0351532975972776</v>
      </c>
    </row>
    <row r="89" customFormat="false" ht="12.75" hidden="false" customHeight="false" outlineLevel="0" collapsed="false">
      <c r="A89" s="4" t="n">
        <v>84</v>
      </c>
      <c r="B89" s="10" t="n">
        <v>15766.51</v>
      </c>
      <c r="C89" s="4" t="n">
        <v>1310.7</v>
      </c>
      <c r="D89" s="4" t="n">
        <v>-10.47</v>
      </c>
      <c r="E89" s="6" t="n">
        <v>0.003934</v>
      </c>
      <c r="G89" s="0" t="n">
        <f aca="false">(C90-C88)/2</f>
        <v>-57</v>
      </c>
      <c r="H89" s="9" t="n">
        <f aca="false">$J$2/($K$2+B89)^2</f>
        <v>3.69407347018368</v>
      </c>
      <c r="I89" s="0" t="n">
        <f aca="false">2*3.14159*($K$2+B89)/24.6629/3600</f>
        <v>241.583168108799</v>
      </c>
      <c r="J89" s="0" t="n">
        <f aca="false">H89-2*3.14159/24.6629/3600*I89</f>
        <v>3.67697727249631</v>
      </c>
      <c r="K89" s="0" t="n">
        <f aca="false">(-J89*SIN(D88*3.1415927/180)-G89)*300</f>
        <v>17299.8868452708</v>
      </c>
      <c r="L89" s="11" t="n">
        <f aca="false">2*K89/C89^2/3.1416/E89</f>
        <v>1.62960149897323</v>
      </c>
      <c r="M89" s="2" t="n">
        <f aca="false">(B90-B88)/2-C89*SIN(D89*3.1415927/180)</f>
        <v>-43.2087150469439</v>
      </c>
      <c r="N89" s="0" t="n">
        <f aca="false">300*(C89*(-(D90-D88)/2*$O$1+2*$O$2+$O$2*(C89/I89+I89/C89)*COS(D89*$O$1))-H89*COS(D89*$O$1))</f>
        <v>-640.418001640309</v>
      </c>
      <c r="O89" s="12" t="n">
        <f aca="false">ABS(N89/K89)</f>
        <v>0.0370186237267428</v>
      </c>
    </row>
    <row r="90" customFormat="false" ht="12.75" hidden="false" customHeight="false" outlineLevel="0" collapsed="false">
      <c r="A90" s="4" t="n">
        <v>85</v>
      </c>
      <c r="B90" s="10" t="n">
        <v>15489.81</v>
      </c>
      <c r="C90" s="4" t="n">
        <v>1255.6</v>
      </c>
      <c r="D90" s="4" t="n">
        <v>-10.51</v>
      </c>
      <c r="E90" s="6" t="n">
        <v>0.004019</v>
      </c>
      <c r="G90" s="0" t="n">
        <f aca="false">(C91-C89)/2</f>
        <v>-53.35</v>
      </c>
      <c r="H90" s="9" t="n">
        <f aca="false">$J$2/($K$2+B90)^2</f>
        <v>3.69467238309347</v>
      </c>
      <c r="I90" s="0" t="n">
        <f aca="false">2*3.14159*($K$2+B90)/24.6629/3600</f>
        <v>241.563586786403</v>
      </c>
      <c r="J90" s="0" t="n">
        <f aca="false">H90-2*3.14159/24.6629/3600*I90</f>
        <v>3.67757757112416</v>
      </c>
      <c r="K90" s="0" t="n">
        <f aca="false">(-J90*SIN(D89*3.1415927/180)-G90)*300</f>
        <v>16205.487560404</v>
      </c>
      <c r="L90" s="11" t="n">
        <f aca="false">2*K90/C90^2/3.1416/E90</f>
        <v>1.62824813332893</v>
      </c>
      <c r="M90" s="2" t="n">
        <f aca="false">(B91-B89)/2-C90*SIN(D90*3.1415927/180)</f>
        <v>-43.3346003707799</v>
      </c>
      <c r="N90" s="0" t="n">
        <f aca="false">300*(C90*(-(D91-D89)/2*$O$1+2*$O$2+$O$2*(C90/I90+I90/C90)*COS(D90*$O$1))-H90*COS(D90*$O$1))</f>
        <v>-632.246615587387</v>
      </c>
      <c r="O90" s="12" t="n">
        <f aca="false">ABS(N90/K90)</f>
        <v>0.0390143532078727</v>
      </c>
    </row>
    <row r="91" customFormat="false" ht="12.75" hidden="false" customHeight="false" outlineLevel="0" collapsed="false">
      <c r="A91" s="4" t="n">
        <v>86</v>
      </c>
      <c r="B91" s="10" t="n">
        <v>15221.78</v>
      </c>
      <c r="C91" s="4" t="n">
        <v>1204</v>
      </c>
      <c r="D91" s="4" t="n">
        <v>-10.55</v>
      </c>
      <c r="E91" s="6" t="n">
        <v>0.004102</v>
      </c>
      <c r="G91" s="0" t="n">
        <f aca="false">(C92-C90)/2</f>
        <v>-50</v>
      </c>
      <c r="H91" s="9" t="n">
        <f aca="false">$J$2/($K$2+B91)^2</f>
        <v>3.69525266880864</v>
      </c>
      <c r="I91" s="0" t="n">
        <f aca="false">2*3.14159*($K$2+B91)/24.6629/3600</f>
        <v>241.544619016827</v>
      </c>
      <c r="J91" s="0" t="n">
        <f aca="false">H91-2*3.14159/24.6629/3600*I91</f>
        <v>3.67815919913788</v>
      </c>
      <c r="K91" s="0" t="n">
        <f aca="false">(-J91*SIN(D90*3.1415927/180)-G91)*300</f>
        <v>15201.2767452879</v>
      </c>
      <c r="L91" s="11" t="n">
        <f aca="false">2*K91/C91^2/3.1416/E91</f>
        <v>1.6274608240719</v>
      </c>
      <c r="M91" s="2" t="n">
        <f aca="false">(B92-B90)/2-C91*SIN(D91*3.1415927/180)</f>
        <v>-43.5704134260974</v>
      </c>
      <c r="N91" s="0" t="n">
        <f aca="false">300*(C91*(-(D92-D90)/2*$O$1+2*$O$2+$O$2*(C91/I91+I91/C91)*COS(D91*$O$1))-H91*COS(D91*$O$1))</f>
        <v>-624.728240440384</v>
      </c>
      <c r="O91" s="12" t="n">
        <f aca="false">ABS(N91/K91)</f>
        <v>0.0410970901265932</v>
      </c>
    </row>
    <row r="92" customFormat="false" ht="12.75" hidden="false" customHeight="false" outlineLevel="0" collapsed="false">
      <c r="A92" s="4" t="n">
        <v>87</v>
      </c>
      <c r="B92" s="10" t="n">
        <v>14961.78</v>
      </c>
      <c r="C92" s="4" t="n">
        <v>1155.6</v>
      </c>
      <c r="D92" s="4" t="n">
        <v>-10.6</v>
      </c>
      <c r="E92" s="6" t="n">
        <v>0.004188</v>
      </c>
      <c r="G92" s="0" t="n">
        <f aca="false">(C93-C91)/2</f>
        <v>-47.05</v>
      </c>
      <c r="H92" s="9" t="n">
        <f aca="false">$J$2/($K$2+B92)^2</f>
        <v>3.69581570018811</v>
      </c>
      <c r="I92" s="0" t="n">
        <f aca="false">2*3.14159*($K$2+B92)/24.6629/3600</f>
        <v>241.526219508975</v>
      </c>
      <c r="J92" s="0" t="n">
        <f aca="false">H92-2*3.14159/24.6629/3600*I92</f>
        <v>3.67872353260154</v>
      </c>
      <c r="K92" s="0" t="n">
        <f aca="false">(-J92*SIN(D91*3.1415927/180)-G92)*300</f>
        <v>14317.0651216605</v>
      </c>
      <c r="L92" s="11" t="n">
        <f aca="false">2*K92/C92^2/3.1416/E92</f>
        <v>1.62971389516344</v>
      </c>
      <c r="M92" s="2" t="n">
        <f aca="false">(B93-B91)/2-C92*SIN(D92*3.1415927/180)</f>
        <v>-43.6958161275291</v>
      </c>
      <c r="N92" s="0" t="n">
        <f aca="false">300*(C92*(-(D93-D91)/2*$O$1+2*$O$2+$O$2*(C92/I92+I92/C92)*COS(D92*$O$1))-H92*COS(D92*$O$1))</f>
        <v>-587.548099591196</v>
      </c>
      <c r="O92" s="12" t="n">
        <f aca="false">ABS(N92/K92)</f>
        <v>0.0410383060074434</v>
      </c>
    </row>
    <row r="93" customFormat="false" ht="12.75" hidden="false" customHeight="false" outlineLevel="0" collapsed="false">
      <c r="A93" s="4" t="n">
        <v>88</v>
      </c>
      <c r="B93" s="10" t="n">
        <v>14709.24</v>
      </c>
      <c r="C93" s="4" t="n">
        <v>1109.9</v>
      </c>
      <c r="D93" s="4" t="n">
        <v>-10.66</v>
      </c>
      <c r="E93" s="6" t="n">
        <v>0.004304</v>
      </c>
      <c r="G93" s="0" t="n">
        <f aca="false">(C94-C92)/2</f>
        <v>-44.5</v>
      </c>
      <c r="H93" s="9" t="n">
        <f aca="false">$J$2/($K$2+B93)^2</f>
        <v>3.69636270010216</v>
      </c>
      <c r="I93" s="0" t="n">
        <f aca="false">2*3.14159*($K$2+B93)/24.6629/3600</f>
        <v>241.508347925463</v>
      </c>
      <c r="J93" s="0" t="n">
        <f aca="false">H93-2*3.14159/24.6629/3600*I93</f>
        <v>3.67927179723999</v>
      </c>
      <c r="K93" s="0" t="n">
        <f aca="false">(-J93*SIN(D92*3.1415927/180)-G93)*300</f>
        <v>13553.0421078773</v>
      </c>
      <c r="L93" s="11" t="n">
        <f aca="false">2*K93/C93^2/3.1416/E93</f>
        <v>1.62733111967028</v>
      </c>
      <c r="M93" s="2" t="n">
        <f aca="false">(B94-B92)/2-C93*SIN(D93*3.1415927/180)</f>
        <v>-43.7450545313903</v>
      </c>
      <c r="N93" s="0" t="n">
        <f aca="false">300*(C93*(-(D94-D92)/2*$O$1+2*$O$2+$O$2*(C93/I93+I93/C93)*COS(D93*$O$1))-H93*COS(D93*$O$1))</f>
        <v>-611.556002777772</v>
      </c>
      <c r="O93" s="12" t="n">
        <f aca="false">ABS(N93/K93)</f>
        <v>0.0451231537473291</v>
      </c>
    </row>
    <row r="94" customFormat="false" ht="12.75" hidden="false" customHeight="false" outlineLevel="0" collapsed="false">
      <c r="A94" s="4" t="n">
        <v>89</v>
      </c>
      <c r="B94" s="10" t="n">
        <v>14463.67</v>
      </c>
      <c r="C94" s="4" t="n">
        <v>1066.6</v>
      </c>
      <c r="D94" s="4" t="n">
        <v>-10.71</v>
      </c>
      <c r="E94" s="6" t="n">
        <v>0.004417</v>
      </c>
      <c r="G94" s="0" t="n">
        <f aca="false">(C95-C93)/2</f>
        <v>-42.1</v>
      </c>
      <c r="H94" s="9" t="n">
        <f aca="false">$J$2/($K$2+B94)^2</f>
        <v>3.69689471950918</v>
      </c>
      <c r="I94" s="0" t="n">
        <f aca="false">2*3.14159*($K$2+B94)/24.6629/3600</f>
        <v>241.490969590296</v>
      </c>
      <c r="J94" s="0" t="n">
        <f aca="false">H94-2*3.14159/24.6629/3600*I94</f>
        <v>3.67980504646552</v>
      </c>
      <c r="K94" s="0" t="n">
        <f aca="false">(-J94*SIN(D93*3.1415927/180)-G94)*300</f>
        <v>12834.2077412627</v>
      </c>
      <c r="L94" s="11" t="n">
        <f aca="false">2*K94/C94^2/3.1416/E94</f>
        <v>1.62598904105197</v>
      </c>
      <c r="M94" s="2" t="n">
        <f aca="false">(B95-B93)/2-C94*SIN(D94*3.1415927/180)</f>
        <v>-44.0900680813136</v>
      </c>
      <c r="N94" s="0" t="n">
        <f aca="false">300*(C94*(-(D95-D93)/2*$O$1+2*$O$2+$O$2*(C94/I94+I94/C94)*COS(D94*$O$1))-H94*COS(D94*$O$1))</f>
        <v>-633.993326867923</v>
      </c>
      <c r="O94" s="12" t="n">
        <f aca="false">ABS(N94/K94)</f>
        <v>0.0493987116033347</v>
      </c>
    </row>
    <row r="95" customFormat="false" ht="12.75" hidden="false" customHeight="false" outlineLevel="0" collapsed="false">
      <c r="A95" s="4" t="n">
        <v>90</v>
      </c>
      <c r="B95" s="10" t="n">
        <v>14224.63</v>
      </c>
      <c r="C95" s="4" t="n">
        <v>1025.7</v>
      </c>
      <c r="D95" s="4" t="n">
        <v>-10.77</v>
      </c>
      <c r="E95" s="6" t="n">
        <v>0.004527</v>
      </c>
      <c r="G95" s="0" t="n">
        <f aca="false">(C96-C94)/2</f>
        <v>-39.8</v>
      </c>
      <c r="H95" s="9" t="n">
        <f aca="false">$J$2/($K$2+B95)^2</f>
        <v>3.69741270221146</v>
      </c>
      <c r="I95" s="0" t="n">
        <f aca="false">2*3.14159*($K$2+B95)/24.6629/3600</f>
        <v>241.474053365845</v>
      </c>
      <c r="J95" s="0" t="n">
        <f aca="false">H95-2*3.14159/24.6629/3600*I95</f>
        <v>3.68032422628397</v>
      </c>
      <c r="K95" s="0" t="n">
        <f aca="false">(-J95*SIN(D94*3.1415927/180)-G95)*300</f>
        <v>12145.183353446</v>
      </c>
      <c r="L95" s="11" t="n">
        <f aca="false">2*K95/C95^2/3.1416/E95</f>
        <v>1.62342405764905</v>
      </c>
      <c r="M95" s="2" t="n">
        <f aca="false">(B96-B94)/2-C95*SIN(D95*3.1415927/180)</f>
        <v>-44.3105516920895</v>
      </c>
      <c r="N95" s="0" t="n">
        <f aca="false">300*(C95*(-(D96-D94)/2*$O$1+2*$O$2+$O$2*(C95/I95+I95/C95)*COS(D95*$O$1))-H95*COS(D95*$O$1))</f>
        <v>-601.144167622943</v>
      </c>
      <c r="O95" s="12" t="n">
        <f aca="false">ABS(N95/K95)</f>
        <v>0.0494965082147055</v>
      </c>
    </row>
    <row r="96" customFormat="false" ht="12.75" hidden="false" customHeight="false" outlineLevel="0" collapsed="false">
      <c r="A96" s="4" t="n">
        <v>91</v>
      </c>
      <c r="B96" s="10" t="n">
        <v>13991.71</v>
      </c>
      <c r="C96" s="4" t="n">
        <v>987</v>
      </c>
      <c r="D96" s="4" t="n">
        <v>-10.84</v>
      </c>
      <c r="E96" s="6" t="n">
        <v>0.004634</v>
      </c>
      <c r="G96" s="0" t="n">
        <f aca="false">(C97-C95)/2</f>
        <v>-37.7</v>
      </c>
      <c r="H96" s="9" t="n">
        <f aca="false">$J$2/($K$2+B96)^2</f>
        <v>3.6979175280345</v>
      </c>
      <c r="I96" s="0" t="n">
        <f aca="false">2*3.14159*($K$2+B96)/24.6629/3600</f>
        <v>241.457570237503</v>
      </c>
      <c r="J96" s="0" t="n">
        <f aca="false">H96-2*3.14159/24.6629/3600*I96</f>
        <v>3.68083021857412</v>
      </c>
      <c r="K96" s="0" t="n">
        <f aca="false">(-J96*SIN(D95*3.1415927/180)-G96)*300</f>
        <v>11516.3476739717</v>
      </c>
      <c r="L96" s="11" t="n">
        <f aca="false">2*K96/C96^2/3.1416/E96</f>
        <v>1.62406549794755</v>
      </c>
      <c r="M96" s="2" t="n">
        <f aca="false">(B97-B95)/2-C96*SIN(D96*3.1415927/180)</f>
        <v>-44.4478340068374</v>
      </c>
      <c r="N96" s="0" t="n">
        <f aca="false">300*(C96*(-(D97-D95)/2*$O$1+2*$O$2+$O$2*(C96/I96+I96/C96)*COS(D96*$O$1))-H96*COS(D96*$O$1))</f>
        <v>-596.756534195876</v>
      </c>
      <c r="O96" s="12" t="n">
        <f aca="false">ABS(N96/K96)</f>
        <v>0.0518182110413891</v>
      </c>
    </row>
    <row r="97" customFormat="false" ht="12.75" hidden="false" customHeight="false" outlineLevel="0" collapsed="false">
      <c r="A97" s="4" t="n">
        <v>92</v>
      </c>
      <c r="B97" s="10" t="n">
        <v>13764.49</v>
      </c>
      <c r="C97" s="4" t="n">
        <v>950.3</v>
      </c>
      <c r="D97" s="4" t="n">
        <v>-10.91</v>
      </c>
      <c r="E97" s="6" t="n">
        <v>0.004738</v>
      </c>
      <c r="G97" s="0" t="n">
        <f aca="false">(C98-C96)/2</f>
        <v>-35.7</v>
      </c>
      <c r="H97" s="9" t="n">
        <f aca="false">$J$2/($K$2+B97)^2</f>
        <v>3.69841009943136</v>
      </c>
      <c r="I97" s="0" t="n">
        <f aca="false">2*3.14159*($K$2+B97)/24.6629/3600</f>
        <v>241.441490482986</v>
      </c>
      <c r="J97" s="0" t="n">
        <f aca="false">H97-2*3.14159/24.6629/3600*I97</f>
        <v>3.68132392789241</v>
      </c>
      <c r="K97" s="0" t="n">
        <f aca="false">(-J97*SIN(D96*3.1415927/180)-G97)*300</f>
        <v>10917.7007055373</v>
      </c>
      <c r="L97" s="11" t="n">
        <f aca="false">2*K97/C97^2/3.1416/E97</f>
        <v>1.6244029779937</v>
      </c>
      <c r="M97" s="2" t="n">
        <f aca="false">(B98-B96)/2-C97*SIN(D97*3.1415927/180)</f>
        <v>-44.6897343041643</v>
      </c>
      <c r="N97" s="0" t="n">
        <f aca="false">300*(C97*(-(D98-D96)/2*$O$1+2*$O$2+$O$2*(C97/I97+I97/C97)*COS(D97*$O$1))-H97*COS(D97*$O$1))</f>
        <v>-617.809942538899</v>
      </c>
      <c r="O97" s="0" t="n">
        <f aca="false">ABS(N97/K97)</f>
        <v>0.0565879171083663</v>
      </c>
    </row>
    <row r="98" customFormat="false" ht="12.75" hidden="false" customHeight="false" outlineLevel="0" collapsed="false">
      <c r="A98" s="4" t="n">
        <v>93</v>
      </c>
      <c r="B98" s="10" t="n">
        <v>13542.61</v>
      </c>
      <c r="C98" s="4" t="n">
        <v>915.6</v>
      </c>
      <c r="D98" s="4" t="n">
        <v>-10.98</v>
      </c>
      <c r="E98" s="6" t="n">
        <v>0.00484</v>
      </c>
      <c r="G98" s="0" t="n">
        <f aca="false">(C99-C97)/2</f>
        <v>-33.8</v>
      </c>
      <c r="H98" s="9" t="n">
        <f aca="false">$J$2/($K$2+B98)^2</f>
        <v>3.69889118966641</v>
      </c>
      <c r="I98" s="0" t="n">
        <f aca="false">2*3.14159*($K$2+B98)/24.6629/3600</f>
        <v>241.425788626054</v>
      </c>
      <c r="J98" s="0" t="n">
        <f aca="false">H98-2*3.14159/24.6629/3600*I98</f>
        <v>3.68180612930608</v>
      </c>
      <c r="K98" s="0" t="n">
        <f aca="false">(-J98*SIN(D97*3.1415927/180)-G98)*300</f>
        <v>10349.0531291142</v>
      </c>
      <c r="L98" s="11" t="n">
        <f aca="false">2*K98/C98^2/3.1416/E98</f>
        <v>1.62376357261137</v>
      </c>
      <c r="M98" s="2" t="n">
        <f aca="false">(B99-B97)/2-C98*SIN(D98*3.1415927/180)</f>
        <v>-44.99902458009</v>
      </c>
      <c r="N98" s="0" t="n">
        <f aca="false">300*(C98*(-(D99-D97)/2*$O$1+2*$O$2+$O$2*(C98/I98+I98/C98)*COS(D98*$O$1))-H98*COS(D98*$O$1))</f>
        <v>-613.519755178124</v>
      </c>
      <c r="O98" s="0" t="n">
        <f aca="false">ABS(N98/K98)</f>
        <v>0.059282694515516</v>
      </c>
    </row>
    <row r="99" customFormat="false" ht="12.75" hidden="false" customHeight="false" outlineLevel="0" collapsed="false">
      <c r="A99" s="4" t="n">
        <v>94</v>
      </c>
      <c r="B99" s="10" t="n">
        <v>13325.71</v>
      </c>
      <c r="C99" s="4" t="n">
        <v>882.7</v>
      </c>
      <c r="D99" s="4" t="n">
        <v>-11.06</v>
      </c>
      <c r="E99" s="6" t="n">
        <v>0.00494</v>
      </c>
      <c r="G99" s="0" t="n">
        <f aca="false">(C100-C98)/2</f>
        <v>-32</v>
      </c>
      <c r="H99" s="9" t="n">
        <f aca="false">$J$2/($K$2+B99)^2</f>
        <v>3.69936157278017</v>
      </c>
      <c r="I99" s="0" t="n">
        <f aca="false">2*3.14159*($K$2+B99)/24.6629/3600</f>
        <v>241.410439190464</v>
      </c>
      <c r="J99" s="0" t="n">
        <f aca="false">H99-2*3.14159/24.6629/3600*I99</f>
        <v>3.68227759865853</v>
      </c>
      <c r="K99" s="0" t="n">
        <f aca="false">(-J99*SIN(D98*3.1415927/180)-G99)*300</f>
        <v>9810.40497450752</v>
      </c>
      <c r="L99" s="11" t="n">
        <f aca="false">2*K99/C99^2/3.1416/E99</f>
        <v>1.62260511532234</v>
      </c>
      <c r="M99" s="2" t="n">
        <f aca="false">(B100-B98)/2-C99*SIN(D99*3.1415927/180)</f>
        <v>-45.240611668806</v>
      </c>
      <c r="N99" s="0" t="n">
        <f aca="false">300*(C99*(-(D100-D98)/2*$O$1+2*$O$2+$O$2*(C99/I99+I99/C99)*COS(D99*$O$1))-H99*COS(D99*$O$1))</f>
        <v>-609.692955503902</v>
      </c>
      <c r="O99" s="0" t="n">
        <f aca="false">ABS(N99/K99)</f>
        <v>0.0621475828050114</v>
      </c>
    </row>
    <row r="100" customFormat="false" ht="12.75" hidden="false" customHeight="false" outlineLevel="0" collapsed="false">
      <c r="A100" s="4" t="n">
        <v>95</v>
      </c>
      <c r="B100" s="10" t="n">
        <v>13113.46</v>
      </c>
      <c r="C100" s="4" t="n">
        <v>851.6</v>
      </c>
      <c r="D100" s="4" t="n">
        <v>-11.14</v>
      </c>
      <c r="E100" s="6" t="n">
        <v>0.005038</v>
      </c>
      <c r="G100" s="0" t="n">
        <f aca="false">(C101-C99)/2</f>
        <v>-30.3</v>
      </c>
      <c r="H100" s="9" t="n">
        <f aca="false">$J$2/($K$2+B100)^2</f>
        <v>3.69982195847621</v>
      </c>
      <c r="I100" s="0" t="n">
        <f aca="false">2*3.14159*($K$2+B100)/24.6629/3600</f>
        <v>241.395418822996</v>
      </c>
      <c r="J100" s="0" t="n">
        <f aca="false">H100-2*3.14159/24.6629/3600*I100</f>
        <v>3.68273904730599</v>
      </c>
      <c r="K100" s="0" t="n">
        <f aca="false">(-J100*SIN(D99*3.1415927/180)-G100)*300</f>
        <v>9301.94551850877</v>
      </c>
      <c r="L100" s="11" t="n">
        <f aca="false">2*K100/C100^2/3.1416/E100</f>
        <v>1.6207776162269</v>
      </c>
      <c r="M100" s="2" t="n">
        <f aca="false">(B101-B99)/2-C100*SIN(D100*3.1415927/180)</f>
        <v>-45.5549240045745</v>
      </c>
      <c r="N100" s="0" t="n">
        <f aca="false">300*(C100*(-(D101-D99)/2*$O$1+2*$O$2+$O$2*(C100/I100+I100/C100)*COS(D100*$O$1))-H100*COS(D100*$O$1))</f>
        <v>-628.547966470611</v>
      </c>
      <c r="O100" s="0" t="n">
        <f aca="false">ABS(N100/K100)</f>
        <v>0.0675716671549992</v>
      </c>
    </row>
    <row r="101" customFormat="false" ht="12.75" hidden="false" customHeight="false" outlineLevel="0" collapsed="false">
      <c r="A101" s="4" t="n">
        <v>96</v>
      </c>
      <c r="B101" s="10" t="n">
        <v>12905.53</v>
      </c>
      <c r="C101" s="4" t="n">
        <v>822.1</v>
      </c>
      <c r="D101" s="4" t="n">
        <v>-11.22</v>
      </c>
      <c r="E101" s="6" t="n">
        <v>0.005133</v>
      </c>
      <c r="G101" s="0" t="n">
        <f aca="false">(C102-C100)/2</f>
        <v>-28.75</v>
      </c>
      <c r="H101" s="9" t="n">
        <f aca="false">$J$2/($K$2+B101)^2</f>
        <v>3.70027305711942</v>
      </c>
      <c r="I101" s="0" t="n">
        <f aca="false">2*3.14159*($K$2+B101)/24.6629/3600</f>
        <v>241.380704170427</v>
      </c>
      <c r="J101" s="0" t="n">
        <f aca="false">H101-2*3.14159/24.6629/3600*I101</f>
        <v>3.68319118726599</v>
      </c>
      <c r="K101" s="0" t="n">
        <f aca="false">(-J101*SIN(D100*3.1415927/180)-G101)*300</f>
        <v>8838.48548916246</v>
      </c>
      <c r="L101" s="11" t="n">
        <f aca="false">2*K101/C101^2/3.1416/E101</f>
        <v>1.62194603350521</v>
      </c>
      <c r="M101" s="2" t="n">
        <f aca="false">(B102-B100)/2-C101*SIN(D101*3.1415927/180)</f>
        <v>-45.9484454702427</v>
      </c>
      <c r="N101" s="0" t="n">
        <f aca="false">300*(C101*(-(D102-D100)/2*$O$1+2*$O$2+$O$2*(C101/I101+I101/C101)*COS(D101*$O$1))-H101*COS(D101*$O$1))</f>
        <v>-624.741971944828</v>
      </c>
      <c r="O101" s="0" t="n">
        <f aca="false">ABS(N101/K101)</f>
        <v>0.0706842787388034</v>
      </c>
    </row>
    <row r="102" customFormat="false" ht="12.75" hidden="false" customHeight="false" outlineLevel="0" collapsed="false">
      <c r="A102" s="4" t="n">
        <v>97</v>
      </c>
      <c r="B102" s="10" t="n">
        <v>12701.64</v>
      </c>
      <c r="C102" s="4" t="n">
        <v>794.1</v>
      </c>
      <c r="D102" s="4" t="n">
        <v>-11.31</v>
      </c>
      <c r="E102" s="6" t="n">
        <v>0.005227</v>
      </c>
      <c r="G102" s="0" t="n">
        <f aca="false">(C103-C101)/2</f>
        <v>-27.25</v>
      </c>
      <c r="H102" s="9" t="n">
        <f aca="false">$J$2/($K$2+B102)^2</f>
        <v>3.70071547120516</v>
      </c>
      <c r="I102" s="0" t="n">
        <f aca="false">2*3.14159*($K$2+B102)/24.6629/3600</f>
        <v>241.366275417904</v>
      </c>
      <c r="J102" s="0" t="n">
        <f aca="false">H102-2*3.14159/24.6629/3600*I102</f>
        <v>3.68363462243613</v>
      </c>
      <c r="K102" s="0" t="n">
        <f aca="false">(-J102*SIN(D101*3.1415927/180)-G102)*300</f>
        <v>8390.02490713703</v>
      </c>
      <c r="L102" s="11" t="n">
        <f aca="false">2*K102/C102^2/3.1416/E102</f>
        <v>1.62046429146733</v>
      </c>
      <c r="M102" s="2" t="n">
        <f aca="false">(B103-B101)/2-C102*SIN(D102*3.1415927/180)</f>
        <v>-46.2682571033661</v>
      </c>
      <c r="N102" s="0" t="n">
        <f aca="false">300*(C102*(-(D103-D101)/2*$O$1+2*$O$2+$O$2*(C102/I102+I102/C102)*COS(D102*$O$1))-H102*COS(D102*$O$1))</f>
        <v>-600.522823223197</v>
      </c>
      <c r="O102" s="0" t="n">
        <f aca="false">ABS(N102/K102)</f>
        <v>0.0715758093533617</v>
      </c>
    </row>
    <row r="103" customFormat="false" ht="12.75" hidden="false" customHeight="false" outlineLevel="0" collapsed="false">
      <c r="A103" s="4" t="n">
        <v>98</v>
      </c>
      <c r="B103" s="10" t="n">
        <v>12501.52</v>
      </c>
      <c r="C103" s="4" t="n">
        <v>767.6</v>
      </c>
      <c r="D103" s="4" t="n">
        <v>-11.41</v>
      </c>
      <c r="E103" s="6" t="n">
        <v>0.005319</v>
      </c>
      <c r="G103" s="0" t="n">
        <f aca="false">(C104-C102)/2</f>
        <v>-25.8</v>
      </c>
      <c r="H103" s="9" t="n">
        <f aca="false">$J$2/($K$2+B103)^2</f>
        <v>3.70114978205574</v>
      </c>
      <c r="I103" s="0" t="n">
        <f aca="false">2*3.14159*($K$2+B103)/24.6629/3600</f>
        <v>241.352113458244</v>
      </c>
      <c r="J103" s="0" t="n">
        <f aca="false">H103-2*3.14159/24.6629/3600*I103</f>
        <v>3.6840699354909</v>
      </c>
      <c r="K103" s="0" t="n">
        <f aca="false">(-J103*SIN(D102*3.1415927/180)-G103)*300</f>
        <v>7956.75294762251</v>
      </c>
      <c r="L103" s="11" t="n">
        <f aca="false">2*K103/C103^2/3.1416/E103</f>
        <v>1.61627426751687</v>
      </c>
      <c r="M103" s="2" t="n">
        <f aca="false">(B104-B102)/2-C103*SIN(D103*3.1415927/180)</f>
        <v>-46.5218972493588</v>
      </c>
      <c r="N103" s="0" t="n">
        <f aca="false">300*(C103*(-(D104-D102)/2*$O$1+2*$O$2+$O$2*(C103/I103+I103/C103)*COS(D103*$O$1))-H103*COS(D103*$O$1))</f>
        <v>-618.162039482595</v>
      </c>
      <c r="O103" s="0" t="n">
        <f aca="false">ABS(N103/K103)</f>
        <v>0.0776902391656263</v>
      </c>
    </row>
    <row r="104" customFormat="false" ht="12.75" hidden="false" customHeight="false" outlineLevel="0" collapsed="false">
      <c r="A104" s="4" t="n">
        <v>99</v>
      </c>
      <c r="B104" s="10" t="n">
        <v>12304.89</v>
      </c>
      <c r="C104" s="4" t="n">
        <v>742.5</v>
      </c>
      <c r="D104" s="4" t="n">
        <v>-11.5</v>
      </c>
      <c r="E104" s="6" t="n">
        <v>0.00541</v>
      </c>
      <c r="G104" s="0" t="n">
        <f aca="false">(C105-C103)/2</f>
        <v>-24.5</v>
      </c>
      <c r="H104" s="9" t="n">
        <f aca="false">$J$2/($K$2+B104)^2</f>
        <v>3.70157659319755</v>
      </c>
      <c r="I104" s="0" t="n">
        <f aca="false">2*3.14159*($K$2+B104)/24.6629/3600</f>
        <v>241.338198476594</v>
      </c>
      <c r="J104" s="0" t="n">
        <f aca="false">H104-2*3.14159/24.6629/3600*I104</f>
        <v>3.68449773135892</v>
      </c>
      <c r="K104" s="0" t="n">
        <f aca="false">(-J104*SIN(D103*3.1415927/180)-G104)*300</f>
        <v>7568.66952029099</v>
      </c>
      <c r="L104" s="11" t="n">
        <f aca="false">2*K104/C104^2/3.1416/E104</f>
        <v>1.61550560394257</v>
      </c>
      <c r="M104" s="2" t="n">
        <f aca="false">(B105-B103)/2-C104*SIN(D104*3.1415927/180)</f>
        <v>-46.9693065378443</v>
      </c>
      <c r="N104" s="0" t="n">
        <f aca="false">300*(C104*(-(D105-D103)/2*$O$1+2*$O$2+$O$2*(C104/I104+I104/C104)*COS(D104*$O$1))-H104*COS(D104*$O$1))</f>
        <v>-615.336012112152</v>
      </c>
      <c r="O104" s="0" t="n">
        <f aca="false">ABS(N104/K104)</f>
        <v>0.0813004201679682</v>
      </c>
    </row>
    <row r="105" customFormat="false" ht="12.75" hidden="false" customHeight="false" outlineLevel="0" collapsed="false">
      <c r="A105" s="4" t="n">
        <v>100</v>
      </c>
      <c r="B105" s="10" t="n">
        <v>12111.52</v>
      </c>
      <c r="C105" s="4" t="n">
        <v>718.6</v>
      </c>
      <c r="D105" s="4" t="n">
        <v>-11.61</v>
      </c>
      <c r="E105" s="6" t="n">
        <v>0.005499</v>
      </c>
      <c r="G105" s="0" t="n">
        <f aca="false">(C106-C104)/2</f>
        <v>-23.3</v>
      </c>
      <c r="H105" s="9" t="n">
        <f aca="false">$J$2/($K$2+B105)^2</f>
        <v>3.70199640008983</v>
      </c>
      <c r="I105" s="0" t="n">
        <f aca="false">2*3.14159*($K$2+B105)/24.6629/3600</f>
        <v>241.324514196465</v>
      </c>
      <c r="J105" s="0" t="n">
        <f aca="false">H105-2*3.14159/24.6629/3600*I105</f>
        <v>3.68491850665127</v>
      </c>
      <c r="K105" s="0" t="n">
        <f aca="false">(-J105*SIN(D104*3.1415927/180)-G105)*300</f>
        <v>7210.39638056207</v>
      </c>
      <c r="L105" s="11" t="n">
        <f aca="false">2*K105/C105^2/3.1416/E105</f>
        <v>1.61651635172378</v>
      </c>
      <c r="M105" s="2" t="n">
        <f aca="false">(B106-B104)/2-C105*SIN(D105*3.1415927/180)</f>
        <v>-47.2375482578997</v>
      </c>
      <c r="N105" s="0" t="n">
        <f aca="false">300*(C105*(-(D106-D104)/2*$O$1+2*$O$2+$O$2*(C105/I105+I105/C105)*COS(D105*$O$1))-H105*COS(D105*$O$1))</f>
        <v>-612.775665911758</v>
      </c>
      <c r="O105" s="0" t="n">
        <f aca="false">ABS(N105/K105)</f>
        <v>0.0849850179615216</v>
      </c>
    </row>
    <row r="106" customFormat="false" ht="12.75" hidden="false" customHeight="false" outlineLevel="0" collapsed="false">
      <c r="A106" s="4" t="n">
        <v>101</v>
      </c>
      <c r="B106" s="10" t="n">
        <v>11921.18</v>
      </c>
      <c r="C106" s="4" t="n">
        <v>695.9</v>
      </c>
      <c r="D106" s="4" t="n">
        <v>-11.71</v>
      </c>
      <c r="E106" s="6" t="n">
        <v>0.005586</v>
      </c>
      <c r="G106" s="0" t="n">
        <f aca="false">(C107-C105)/2</f>
        <v>-22.1</v>
      </c>
      <c r="H106" s="9" t="n">
        <f aca="false">$J$2/($K$2+B106)^2</f>
        <v>3.70240969859373</v>
      </c>
      <c r="I106" s="0" t="n">
        <f aca="false">2*3.14159*($K$2+B106)/24.6629/3600</f>
        <v>241.31104434137</v>
      </c>
      <c r="J106" s="0" t="n">
        <f aca="false">H106-2*3.14159/24.6629/3600*I106</f>
        <v>3.68533275838095</v>
      </c>
      <c r="K106" s="0" t="n">
        <f aca="false">(-J106*SIN(D105*3.1415927/180)-G106)*300</f>
        <v>6852.50073713001</v>
      </c>
      <c r="L106" s="11" t="n">
        <f aca="false">2*K106/C106^2/3.1416/E106</f>
        <v>1.6126257639338</v>
      </c>
      <c r="M106" s="2" t="n">
        <f aca="false">(B107-B105)/2-C106*SIN(D106*3.1415927/180)</f>
        <v>-47.6963873360781</v>
      </c>
      <c r="N106" s="0" t="n">
        <f aca="false">300*(C106*(-(D107-D105)/2*$O$1+2*$O$2+$O$2*(C106/I106+I106/C106)*COS(D106*$O$1))-H106*COS(D106*$O$1))</f>
        <v>-628.730908412561</v>
      </c>
      <c r="O106" s="0" t="n">
        <f aca="false">ABS(N106/K106)</f>
        <v>0.0917520380560935</v>
      </c>
    </row>
    <row r="107" customFormat="false" ht="12.75" hidden="false" customHeight="false" outlineLevel="0" collapsed="false">
      <c r="A107" s="4" t="n">
        <v>102</v>
      </c>
      <c r="B107" s="10" t="n">
        <v>11733.65</v>
      </c>
      <c r="C107" s="4" t="n">
        <v>674.4</v>
      </c>
      <c r="D107" s="4" t="n">
        <v>-11.82</v>
      </c>
      <c r="E107" s="6" t="n">
        <v>0.005673</v>
      </c>
      <c r="G107" s="0" t="n">
        <f aca="false">(C108-C106)/2</f>
        <v>-21</v>
      </c>
      <c r="H107" s="9" t="n">
        <f aca="false">$J$2/($K$2+B107)^2</f>
        <v>3.70281696323965</v>
      </c>
      <c r="I107" s="0" t="n">
        <f aca="false">2*3.14159*($K$2+B107)/24.6629/3600</f>
        <v>241.297773342495</v>
      </c>
      <c r="J107" s="0" t="n">
        <f aca="false">H107-2*3.14159/24.6629/3600*I107</f>
        <v>3.68574096218014</v>
      </c>
      <c r="K107" s="0" t="n">
        <f aca="false">(-J107*SIN(D106*3.1415927/180)-G107)*300</f>
        <v>6524.41540744514</v>
      </c>
      <c r="L107" s="11" t="n">
        <f aca="false">2*K107/C107^2/3.1416/E107</f>
        <v>1.60980327000892</v>
      </c>
      <c r="M107" s="2" t="n">
        <f aca="false">(B108-B106)/2-C107*SIN(D107*3.1415927/180)</f>
        <v>-48.0824338516449</v>
      </c>
      <c r="N107" s="0" t="n">
        <f aca="false">300*(C107*(-(D108-D106)/2*$O$1+2*$O$2+$O$2*(C107/I107+I107/C107)*COS(D107*$O$1))-H107*COS(D107*$O$1))</f>
        <v>-608.391161541542</v>
      </c>
      <c r="O107" s="0" t="n">
        <f aca="false">ABS(N107/K107)</f>
        <v>0.0932483791340591</v>
      </c>
    </row>
    <row r="108" customFormat="false" ht="12.75" hidden="false" customHeight="false" outlineLevel="0" collapsed="false">
      <c r="A108" s="4" t="n">
        <v>103</v>
      </c>
      <c r="B108" s="10" t="n">
        <v>11548.73</v>
      </c>
      <c r="C108" s="4" t="n">
        <v>653.9</v>
      </c>
      <c r="D108" s="4" t="n">
        <v>-11.94</v>
      </c>
      <c r="E108" s="6" t="n">
        <v>0.005758</v>
      </c>
      <c r="G108" s="0" t="n">
        <f aca="false">(C109-C107)/2</f>
        <v>-20</v>
      </c>
      <c r="H108" s="9" t="n">
        <f aca="false">$J$2/($K$2+B108)^2</f>
        <v>3.7032186254744</v>
      </c>
      <c r="I108" s="0" t="n">
        <f aca="false">2*3.14159*($K$2+B108)/24.6629/3600</f>
        <v>241.284687046371</v>
      </c>
      <c r="J108" s="0" t="n">
        <f aca="false">H108-2*3.14159/24.6629/3600*I108</f>
        <v>3.68614355049723</v>
      </c>
      <c r="K108" s="0" t="n">
        <f aca="false">(-J108*SIN(D107*3.1415927/180)-G108)*300</f>
        <v>6226.51838490075</v>
      </c>
      <c r="L108" s="11" t="n">
        <f aca="false">2*K108/C108^2/3.1416/E108</f>
        <v>1.61001546216434</v>
      </c>
      <c r="M108" s="2" t="n">
        <f aca="false">(B109-B107)/2-C108*SIN(D108*3.1415927/180)</f>
        <v>-48.4214166027969</v>
      </c>
      <c r="N108" s="0" t="n">
        <f aca="false">300*(C108*(-(D109-D107)/2*$O$1+2*$O$2+$O$2*(C108/I108+I108/C108)*COS(D108*$O$1))-H108*COS(D108*$O$1))</f>
        <v>-623.606091710765</v>
      </c>
      <c r="O108" s="0" t="n">
        <f aca="false">ABS(N108/K108)</f>
        <v>0.100153256308213</v>
      </c>
    </row>
    <row r="109" customFormat="false" ht="12.75" hidden="false" customHeight="false" outlineLevel="0" collapsed="false">
      <c r="A109" s="4" t="n">
        <v>104</v>
      </c>
      <c r="B109" s="10" t="n">
        <v>11366.24</v>
      </c>
      <c r="C109" s="4" t="n">
        <v>634.4</v>
      </c>
      <c r="D109" s="4" t="n">
        <v>-12.05</v>
      </c>
      <c r="E109" s="6" t="n">
        <v>0.005842</v>
      </c>
      <c r="G109" s="0" t="n">
        <f aca="false">(C110-C108)/2</f>
        <v>-19.05</v>
      </c>
      <c r="H109" s="9" t="n">
        <f aca="false">$J$2/($K$2+B109)^2</f>
        <v>3.70361507361512</v>
      </c>
      <c r="I109" s="0" t="n">
        <f aca="false">2*3.14159*($K$2+B109)/24.6629/3600</f>
        <v>241.271772714879</v>
      </c>
      <c r="J109" s="0" t="n">
        <f aca="false">H109-2*3.14159/24.6629/3600*I109</f>
        <v>3.68654091255081</v>
      </c>
      <c r="K109" s="0" t="n">
        <f aca="false">(-J109*SIN(D108*3.1415927/180)-G109)*300</f>
        <v>5943.80951138872</v>
      </c>
      <c r="L109" s="11" t="n">
        <f aca="false">2*K109/C109^2/3.1416/E109</f>
        <v>1.60937069405622</v>
      </c>
      <c r="M109" s="2" t="n">
        <f aca="false">(B110-B108)/2-C109*SIN(D109*3.1415927/180)</f>
        <v>-48.9243511622663</v>
      </c>
      <c r="N109" s="0" t="n">
        <f aca="false">300*(C109*(-(D110-D108)/2*$O$1+2*$O$2+$O$2*(C109/I109+I109/C109)*COS(D109*$O$1))-H109*COS(D109*$O$1))</f>
        <v>-638.026006331339</v>
      </c>
      <c r="O109" s="0" t="n">
        <f aca="false">ABS(N109/K109)</f>
        <v>0.107342943125758</v>
      </c>
    </row>
    <row r="110" customFormat="false" ht="12.75" hidden="false" customHeight="false" outlineLevel="0" collapsed="false">
      <c r="A110" s="4" t="n">
        <v>105</v>
      </c>
      <c r="B110" s="10" t="n">
        <v>11186</v>
      </c>
      <c r="C110" s="4" t="n">
        <v>615.8</v>
      </c>
      <c r="D110" s="4" t="n">
        <v>-12.17</v>
      </c>
      <c r="E110" s="6" t="n">
        <v>0.005924</v>
      </c>
      <c r="G110" s="0" t="n">
        <f aca="false">(C111-C109)/2</f>
        <v>-18.15</v>
      </c>
      <c r="H110" s="9" t="n">
        <f aca="false">$J$2/($K$2+B110)^2</f>
        <v>3.70400669626458</v>
      </c>
      <c r="I110" s="0" t="n">
        <f aca="false">2*3.14159*($K$2+B110)/24.6629/3600</f>
        <v>241.259017609896</v>
      </c>
      <c r="J110" s="0" t="n">
        <f aca="false">H110-2*3.14159/24.6629/3600*I110</f>
        <v>3.68693343784509</v>
      </c>
      <c r="K110" s="0" t="n">
        <f aca="false">(-J110*SIN(D109*3.1415927/180)-G110)*300</f>
        <v>5675.91102934886</v>
      </c>
      <c r="L110" s="11" t="n">
        <f aca="false">2*K110/C110^2/3.1416/E110</f>
        <v>1.60849704590966</v>
      </c>
      <c r="M110" s="2" t="n">
        <f aca="false">(B111-B109)/2-C110*SIN(D110*3.1415927/180)</f>
        <v>-49.3813565627665</v>
      </c>
      <c r="N110" s="0" t="n">
        <f aca="false">300*(C110*(-(D111-D109)/2*$O$1+2*$O$2+$O$2*(C110/I110+I110/C110)*COS(D110*$O$1))-H110*COS(D110*$O$1))</f>
        <v>-619.415522231052</v>
      </c>
      <c r="O110" s="0" t="n">
        <f aca="false">ABS(N110/K110)</f>
        <v>0.109130590495199</v>
      </c>
    </row>
    <row r="111" customFormat="false" ht="12.75" hidden="false" customHeight="false" outlineLevel="0" collapsed="false">
      <c r="A111" s="4" t="n">
        <v>106</v>
      </c>
      <c r="B111" s="10" t="n">
        <v>11007.84</v>
      </c>
      <c r="C111" s="4" t="n">
        <v>598.1</v>
      </c>
      <c r="D111" s="4" t="n">
        <v>-12.3</v>
      </c>
      <c r="E111" s="6" t="n">
        <v>0.006006</v>
      </c>
      <c r="G111" s="0" t="n">
        <f aca="false">(C112-C110)/2</f>
        <v>-17.25</v>
      </c>
      <c r="H111" s="9" t="n">
        <f aca="false">$J$2/($K$2+B111)^2</f>
        <v>3.70439386057034</v>
      </c>
      <c r="I111" s="0" t="n">
        <f aca="false">2*3.14159*($K$2+B111)/24.6629/3600</f>
        <v>241.246409700977</v>
      </c>
      <c r="J111" s="0" t="n">
        <f aca="false">H111-2*3.14159/24.6629/3600*I111</f>
        <v>3.68732149437901</v>
      </c>
      <c r="K111" s="0" t="n">
        <f aca="false">(-J111*SIN(D110*3.1415927/180)-G111)*300</f>
        <v>5408.20058833253</v>
      </c>
      <c r="L111" s="11" t="n">
        <f aca="false">2*K111/C111^2/3.1416/E111</f>
        <v>1.60250342271664</v>
      </c>
      <c r="M111" s="2" t="n">
        <f aca="false">(B112-B110)/2-C111*SIN(D111*3.1415927/180)</f>
        <v>-49.7815241156831</v>
      </c>
      <c r="N111" s="0" t="n">
        <f aca="false">300*(C111*(-(D112-D110)/2*$O$1+2*$O$2+$O$2*(C111/I111+I111/C111)*COS(D111*$O$1))-H111*COS(D111*$O$1))</f>
        <v>-617.537132875619</v>
      </c>
      <c r="O111" s="0" t="n">
        <f aca="false">ABS(N111/K111)</f>
        <v>0.114185323341718</v>
      </c>
    </row>
    <row r="112" customFormat="false" ht="12.75" hidden="false" customHeight="false" outlineLevel="0" collapsed="false">
      <c r="A112" s="4" t="n">
        <v>107</v>
      </c>
      <c r="B112" s="10" t="n">
        <v>10831.61</v>
      </c>
      <c r="C112" s="4" t="n">
        <v>581.3</v>
      </c>
      <c r="D112" s="4" t="n">
        <v>-12.43</v>
      </c>
      <c r="E112" s="6" t="n">
        <v>0.006087</v>
      </c>
      <c r="G112" s="0" t="n">
        <f aca="false">(C113-C111)/2</f>
        <v>-16.45</v>
      </c>
      <c r="H112" s="9" t="n">
        <f aca="false">$J$2/($K$2+B112)^2</f>
        <v>3.70477689046424</v>
      </c>
      <c r="I112" s="0" t="n">
        <f aca="false">2*3.14159*($K$2+B112)/24.6629/3600</f>
        <v>241.23393837302</v>
      </c>
      <c r="J112" s="0" t="n">
        <f aca="false">H112-2*3.14159/24.6629/3600*I112</f>
        <v>3.68770540683559</v>
      </c>
      <c r="K112" s="0" t="n">
        <f aca="false">(-J112*SIN(D111*3.1415927/180)-G112)*300</f>
        <v>5170.67799561393</v>
      </c>
      <c r="L112" s="11" t="n">
        <f aca="false">2*K112/C112^2/3.1416/E112</f>
        <v>1.60037829486345</v>
      </c>
      <c r="M112" s="2" t="n">
        <f aca="false">(B113-B111)/2-C112*SIN(D112*3.1415927/180)</f>
        <v>-50.2221018658618</v>
      </c>
      <c r="N112" s="0" t="n">
        <f aca="false">300*(C112*(-(D113-D111)/2*$O$1+2*$O$2+$O$2*(C112/I112+I112/C112)*COS(D112*$O$1))-H112*COS(D112*$O$1))</f>
        <v>-630.977468221231</v>
      </c>
      <c r="O112" s="0" t="n">
        <f aca="false">ABS(N112/K112)</f>
        <v>0.122029928909993</v>
      </c>
    </row>
    <row r="113" customFormat="false" ht="12.75" hidden="false" customHeight="false" outlineLevel="0" collapsed="false">
      <c r="A113" s="4" t="n">
        <v>108</v>
      </c>
      <c r="B113" s="10" t="n">
        <v>10657.15</v>
      </c>
      <c r="C113" s="4" t="n">
        <v>565.2</v>
      </c>
      <c r="D113" s="4" t="n">
        <v>-12.56</v>
      </c>
      <c r="E113" s="6" t="n">
        <v>0.006168</v>
      </c>
      <c r="G113" s="0" t="n">
        <f aca="false">(C114-C112)/2</f>
        <v>-15.7</v>
      </c>
      <c r="H113" s="9" t="n">
        <f aca="false">$J$2/($K$2+B113)^2</f>
        <v>3.70515613184174</v>
      </c>
      <c r="I113" s="0" t="n">
        <f aca="false">2*3.14159*($K$2+B113)/24.6629/3600</f>
        <v>241.22159230325</v>
      </c>
      <c r="J113" s="0" t="n">
        <f aca="false">H113-2*3.14159/24.6629/3600*I113</f>
        <v>3.68808552191158</v>
      </c>
      <c r="K113" s="0" t="n">
        <f aca="false">(-J113*SIN(D112*3.1415927/180)-G113)*300</f>
        <v>4948.15445504978</v>
      </c>
      <c r="L113" s="11" t="n">
        <f aca="false">2*K113/C113^2/3.1416/E113</f>
        <v>1.59872469541813</v>
      </c>
      <c r="M113" s="2" t="n">
        <f aca="false">(B114-B112)/2-C113*SIN(D113*3.1415927/180)</f>
        <v>-50.7255493669727</v>
      </c>
      <c r="N113" s="0" t="n">
        <f aca="false">300*(C113*(-(D114-D112)/2*$O$1+2*$O$2+$O$2*(C113/I113+I113/C113)*COS(D113*$O$1))-H113*COS(D113*$O$1))</f>
        <v>-628.990131805506</v>
      </c>
      <c r="O113" s="0" t="n">
        <f aca="false">ABS(N113/K113)</f>
        <v>0.127116107130326</v>
      </c>
    </row>
    <row r="114" customFormat="false" ht="12.75" hidden="false" customHeight="false" outlineLevel="0" collapsed="false">
      <c r="A114" s="4" t="n">
        <v>109</v>
      </c>
      <c r="B114" s="10" t="n">
        <v>10484.34</v>
      </c>
      <c r="C114" s="4" t="n">
        <v>549.9</v>
      </c>
      <c r="D114" s="4" t="n">
        <v>-12.7</v>
      </c>
      <c r="E114" s="6" t="n">
        <v>0.006247</v>
      </c>
      <c r="G114" s="0" t="n">
        <f aca="false">(C115-C113)/2</f>
        <v>-15</v>
      </c>
      <c r="H114" s="9" t="n">
        <f aca="false">$J$2/($K$2+B114)^2</f>
        <v>3.70553184385832</v>
      </c>
      <c r="I114" s="0" t="n">
        <f aca="false">2*3.14159*($K$2+B114)/24.6629/3600</f>
        <v>241.209362999589</v>
      </c>
      <c r="J114" s="0" t="n">
        <f aca="false">H114-2*3.14159/24.6629/3600*I114</f>
        <v>3.68846209936342</v>
      </c>
      <c r="K114" s="0" t="n">
        <f aca="false">(-J114*SIN(D113*3.1415927/180)-G114)*300</f>
        <v>4740.62996301141</v>
      </c>
      <c r="L114" s="11" t="n">
        <f aca="false">2*K114/C114^2/3.1416/E114</f>
        <v>1.59763004482657</v>
      </c>
      <c r="M114" s="2" t="n">
        <f aca="false">(B115-B113)/2-C114*SIN(D114*3.1415927/180)</f>
        <v>-51.1615704697813</v>
      </c>
      <c r="N114" s="0" t="n">
        <f aca="false">300*(C114*(-(D115-D113)/2*$O$1+2*$O$2+$O$2*(C114/I114+I114/C114)*COS(D114*$O$1))-H114*COS(D114*$O$1))</f>
        <v>-627.055968412595</v>
      </c>
      <c r="O114" s="0" t="n">
        <f aca="false">ABS(N114/K114)</f>
        <v>0.132272709176876</v>
      </c>
    </row>
    <row r="115" customFormat="false" ht="12.75" hidden="false" customHeight="false" outlineLevel="0" collapsed="false">
      <c r="A115" s="4" t="n">
        <v>110</v>
      </c>
      <c r="B115" s="10" t="n">
        <v>10313.04</v>
      </c>
      <c r="C115" s="4" t="n">
        <v>535.2</v>
      </c>
      <c r="D115" s="4" t="n">
        <v>-12.84</v>
      </c>
      <c r="E115" s="6" t="n">
        <v>0.006326</v>
      </c>
      <c r="G115" s="0" t="n">
        <f aca="false">(C116-C114)/2</f>
        <v>-14.35</v>
      </c>
      <c r="H115" s="9" t="n">
        <f aca="false">$J$2/($K$2+B115)^2</f>
        <v>3.70590432933644</v>
      </c>
      <c r="I115" s="0" t="n">
        <f aca="false">2*3.14159*($K$2+B115)/24.6629/3600</f>
        <v>241.197240554607</v>
      </c>
      <c r="J115" s="0" t="n">
        <f aca="false">H115-2*3.14159/24.6629/3600*I115</f>
        <v>3.6888354427147</v>
      </c>
      <c r="K115" s="0" t="n">
        <f aca="false">(-J115*SIN(D114*3.1415927/180)-G115)*300</f>
        <v>4548.29294470397</v>
      </c>
      <c r="L115" s="11" t="n">
        <f aca="false">2*K115/C115^2/3.1416/E115</f>
        <v>1.59796086540361</v>
      </c>
      <c r="M115" s="2" t="n">
        <f aca="false">(B116-B114)/2-C115*SIN(D115*3.1415927/180)</f>
        <v>-51.6629163827283</v>
      </c>
      <c r="N115" s="0" t="n">
        <f aca="false">300*(C115*(-(D116-D114)/2*$O$1+2*$O$2+$O$2*(C115/I115+I115/C115)*COS(D115*$O$1))-H115*COS(D115*$O$1))</f>
        <v>-639.349333078981</v>
      </c>
      <c r="O115" s="0" t="n">
        <f aca="false">ABS(N115/K115)</f>
        <v>0.140569075222703</v>
      </c>
    </row>
    <row r="116" customFormat="false" ht="12.75" hidden="false" customHeight="false" outlineLevel="0" collapsed="false">
      <c r="A116" s="4" t="n">
        <v>111</v>
      </c>
      <c r="B116" s="10" t="n">
        <v>10143.14</v>
      </c>
      <c r="C116" s="4" t="n">
        <v>521.2</v>
      </c>
      <c r="D116" s="4" t="n">
        <v>-12.98</v>
      </c>
      <c r="E116" s="6" t="n">
        <v>0.006404</v>
      </c>
      <c r="G116" s="0" t="n">
        <f aca="false">(C117-C115)/2</f>
        <v>-13.65</v>
      </c>
      <c r="H116" s="9" t="n">
        <f aca="false">$J$2/($K$2+B116)^2</f>
        <v>3.70627382604692</v>
      </c>
      <c r="I116" s="0" t="n">
        <f aca="false">2*3.14159*($K$2+B116)/24.6629/3600</f>
        <v>241.185217183899</v>
      </c>
      <c r="J116" s="0" t="n">
        <f aca="false">H116-2*3.14159/24.6629/3600*I116</f>
        <v>3.68920579028712</v>
      </c>
      <c r="K116" s="0" t="n">
        <f aca="false">(-J116*SIN(D115*3.1415927/180)-G116)*300</f>
        <v>4340.95480804973</v>
      </c>
      <c r="L116" s="11" t="n">
        <f aca="false">2*K116/C116^2/3.1416/E116</f>
        <v>1.58856223809246</v>
      </c>
      <c r="M116" s="2" t="n">
        <f aca="false">(B117-B115)/2-C116*SIN(D116*3.1415927/180)</f>
        <v>-52.1977861027117</v>
      </c>
      <c r="N116" s="0" t="n">
        <f aca="false">300*(C116*(-(D117-D115)/2*$O$1+2*$O$2+$O$2*(C116/I116+I116/C116)*COS(D116*$O$1))-H116*COS(D116*$O$1))</f>
        <v>-637.34657830162</v>
      </c>
      <c r="O116" s="0" t="n">
        <f aca="false">ABS(N116/K116)</f>
        <v>0.146821749242758</v>
      </c>
    </row>
    <row r="117" customFormat="false" ht="12.75" hidden="false" customHeight="false" outlineLevel="0" collapsed="false">
      <c r="A117" s="4" t="n">
        <v>112</v>
      </c>
      <c r="B117" s="10" t="n">
        <v>9974.51</v>
      </c>
      <c r="C117" s="4" t="n">
        <v>507.9</v>
      </c>
      <c r="D117" s="4" t="n">
        <v>-13.13</v>
      </c>
      <c r="E117" s="6" t="n">
        <v>0.006488</v>
      </c>
      <c r="G117" s="0" t="n">
        <f aca="false">(C118-C116)/2</f>
        <v>-13.05</v>
      </c>
      <c r="H117" s="9" t="n">
        <f aca="false">$J$2/($K$2+B117)^2</f>
        <v>3.70664061542049</v>
      </c>
      <c r="I117" s="0" t="n">
        <f aca="false">2*3.14159*($K$2+B117)/24.6629/3600</f>
        <v>241.173283687709</v>
      </c>
      <c r="J117" s="0" t="n">
        <f aca="false">H117-2*3.14159/24.6629/3600*I117</f>
        <v>3.68957342416244</v>
      </c>
      <c r="K117" s="0" t="n">
        <f aca="false">(-J117*SIN(D116*3.1415927/180)-G117)*300</f>
        <v>4163.61554944523</v>
      </c>
      <c r="L117" s="11" t="n">
        <f aca="false">2*K117/C117^2/3.1416/E117</f>
        <v>1.58373480942318</v>
      </c>
      <c r="M117" s="2" t="n">
        <f aca="false">(B118-B116)/2-C117*SIN(D117*3.1415927/180)</f>
        <v>-52.664799974365</v>
      </c>
      <c r="N117" s="0" t="n">
        <f aca="false">300*(C117*(-(D118-D116)/2*$O$1+2*$O$2+$O$2*(C117/I117+I117/C117)*COS(D117*$O$1))-H117*COS(D117*$O$1))</f>
        <v>-648.648151627132</v>
      </c>
      <c r="O117" s="0" t="n">
        <f aca="false">ABS(N117/K117)</f>
        <v>0.155789636176558</v>
      </c>
    </row>
    <row r="118" customFormat="false" ht="12.75" hidden="false" customHeight="false" outlineLevel="0" collapsed="false">
      <c r="A118" s="4" t="n">
        <v>113</v>
      </c>
      <c r="B118" s="10" t="n">
        <v>9807.06</v>
      </c>
      <c r="C118" s="4" t="n">
        <v>495.1</v>
      </c>
      <c r="D118" s="4" t="n">
        <v>-13.27</v>
      </c>
      <c r="E118" s="6" t="n">
        <v>0.006603</v>
      </c>
      <c r="G118" s="0" t="n">
        <f aca="false">(C119-C117)/2</f>
        <v>-12.6</v>
      </c>
      <c r="H118" s="9" t="n">
        <f aca="false">$J$2/($K$2+B118)^2</f>
        <v>3.70700489204136</v>
      </c>
      <c r="I118" s="0" t="n">
        <f aca="false">2*3.14159*($K$2+B118)/24.6629/3600</f>
        <v>241.161433696979</v>
      </c>
      <c r="J118" s="0" t="n">
        <f aca="false">H118-2*3.14159/24.6629/3600*I118</f>
        <v>3.68993853937562</v>
      </c>
      <c r="K118" s="0" t="n">
        <f aca="false">(-J118*SIN(D117*3.1415927/180)-G118)*300</f>
        <v>4031.46331781616</v>
      </c>
      <c r="L118" s="11" t="n">
        <f aca="false">2*K118/C118^2/3.1416/E118</f>
        <v>1.58567679232661</v>
      </c>
      <c r="M118" s="2" t="n">
        <f aca="false">(B119-B117)/2-C118*SIN(D118*3.1415927/180)</f>
        <v>-53.2596698830531</v>
      </c>
      <c r="N118" s="0" t="n">
        <f aca="false">300*(C118*(-(D119-D117)/2*$O$1+2*$O$2+$O$2*(C118/I118+I118/C118)*COS(D118*$O$1))-H118*COS(D118*$O$1))</f>
        <v>-646.54857614321</v>
      </c>
      <c r="O118" s="0" t="n">
        <f aca="false">ABS(N118/K118)</f>
        <v>0.160375656473403</v>
      </c>
    </row>
    <row r="119" customFormat="false" ht="12.75" hidden="false" customHeight="false" outlineLevel="0" collapsed="false">
      <c r="A119" s="4" t="n">
        <v>114</v>
      </c>
      <c r="B119" s="10" t="n">
        <v>9640.7</v>
      </c>
      <c r="C119" s="4" t="n">
        <v>482.7</v>
      </c>
      <c r="D119" s="4" t="n">
        <v>-13.43</v>
      </c>
      <c r="E119" s="6" t="n">
        <v>0.006717</v>
      </c>
      <c r="G119" s="0" t="n">
        <f aca="false">(C120-C118)/2</f>
        <v>-12.1</v>
      </c>
      <c r="H119" s="9" t="n">
        <f aca="false">$J$2/($K$2+B119)^2</f>
        <v>3.70736685061718</v>
      </c>
      <c r="I119" s="0" t="n">
        <f aca="false">2*3.14159*($K$2+B119)/24.6629/3600</f>
        <v>241.149660842647</v>
      </c>
      <c r="J119" s="0" t="n">
        <f aca="false">H119-2*3.14159/24.6629/3600*I119</f>
        <v>3.69030133108499</v>
      </c>
      <c r="K119" s="0" t="n">
        <f aca="false">(-J119*SIN(D118*3.1415927/180)-G119)*300</f>
        <v>3884.12170046587</v>
      </c>
      <c r="L119" s="11" t="n">
        <f aca="false">2*K119/C119^2/3.1416/E119</f>
        <v>1.57994507908143</v>
      </c>
      <c r="M119" s="2" t="n">
        <f aca="false">(B120-B118)/2-C119*SIN(D119*3.1415927/180)</f>
        <v>-53.7294402293261</v>
      </c>
      <c r="N119" s="0" t="n">
        <f aca="false">300*(C119*(-(D120-D118)/2*$O$1+2*$O$2+$O$2*(C119/I119+I119/C119)*COS(D119*$O$1))-H119*COS(D119*$O$1))</f>
        <v>-644.620185789227</v>
      </c>
      <c r="O119" s="0" t="n">
        <f aca="false">ABS(N119/K119)</f>
        <v>0.16596292173644</v>
      </c>
    </row>
    <row r="120" customFormat="false" ht="12.75" hidden="false" customHeight="false" outlineLevel="0" collapsed="false">
      <c r="A120" s="4" t="n">
        <v>115</v>
      </c>
      <c r="B120" s="10" t="n">
        <v>9475.38</v>
      </c>
      <c r="C120" s="4" t="n">
        <v>470.9</v>
      </c>
      <c r="D120" s="4" t="n">
        <v>-13.58</v>
      </c>
      <c r="E120" s="6" t="n">
        <v>0.006831</v>
      </c>
      <c r="G120" s="0" t="n">
        <f aca="false">(C121-C119)/2</f>
        <v>-11.65</v>
      </c>
      <c r="H120" s="9" t="n">
        <f aca="false">$J$2/($K$2+B120)^2</f>
        <v>3.70772659892784</v>
      </c>
      <c r="I120" s="0" t="n">
        <f aca="false">2*3.14159*($K$2+B120)/24.6629/3600</f>
        <v>241.137961586346</v>
      </c>
      <c r="J120" s="0" t="n">
        <f aca="false">H120-2*3.14159/24.6629/3600*I120</f>
        <v>3.69066190732087</v>
      </c>
      <c r="K120" s="0" t="n">
        <f aca="false">(-J120*SIN(D119*3.1415927/180)-G120)*300</f>
        <v>3752.15486162464</v>
      </c>
      <c r="L120" s="11" t="n">
        <f aca="false">2*K120/C120^2/3.1416/E120</f>
        <v>1.5769509887455</v>
      </c>
      <c r="M120" s="2" t="n">
        <f aca="false">(B121-B119)/2-C120*SIN(D120*3.1415927/180)</f>
        <v>-54.2763502753652</v>
      </c>
      <c r="N120" s="0" t="n">
        <f aca="false">300*(C120*(-(D121-D119)/2*$O$1+2*$O$2+$O$2*(C120/I120+I120/C120)*COS(D120*$O$1))-H120*COS(D120*$O$1))</f>
        <v>-655.100701469825</v>
      </c>
      <c r="O120" s="0" t="n">
        <f aca="false">ABS(N120/K120)</f>
        <v>0.174593193945671</v>
      </c>
    </row>
    <row r="121" customFormat="false" ht="12.75" hidden="false" customHeight="false" outlineLevel="0" collapsed="false">
      <c r="A121" s="4" t="n">
        <v>116</v>
      </c>
      <c r="B121" s="10" t="n">
        <v>9311.01</v>
      </c>
      <c r="C121" s="4" t="n">
        <v>459.4</v>
      </c>
      <c r="D121" s="4" t="n">
        <v>-13.74</v>
      </c>
      <c r="E121" s="6" t="n">
        <v>0.006944</v>
      </c>
      <c r="G121" s="0" t="n">
        <f aca="false">(C122-C120)/2</f>
        <v>-11.25</v>
      </c>
      <c r="H121" s="9" t="n">
        <f aca="false">$J$2/($K$2+B121)^2</f>
        <v>3.70808433188445</v>
      </c>
      <c r="I121" s="0" t="n">
        <f aca="false">2*3.14159*($K$2+B121)/24.6629/3600</f>
        <v>241.126329559016</v>
      </c>
      <c r="J121" s="0" t="n">
        <f aca="false">H121-2*3.14159/24.6629/3600*I121</f>
        <v>3.6910204634451</v>
      </c>
      <c r="K121" s="0" t="n">
        <f aca="false">(-J121*SIN(D120*3.1415927/180)-G121)*300</f>
        <v>3634.9986082496</v>
      </c>
      <c r="L121" s="11" t="n">
        <f aca="false">2*K121/C121^2/3.1416/E121</f>
        <v>1.57903465818528</v>
      </c>
      <c r="M121" s="2" t="n">
        <f aca="false">(B122-B120)/2-C121*SIN(D121*3.1415927/180)</f>
        <v>-54.8099837679351</v>
      </c>
      <c r="N121" s="0" t="n">
        <f aca="false">300*(C121*(-(D122-D120)/2*$O$1+2*$O$2+$O$2*(C121/I121+I121/C121)*COS(D121*$O$1))-H121*COS(D121*$O$1))</f>
        <v>-653.196352410004</v>
      </c>
      <c r="O121" s="0" t="n">
        <f aca="false">ABS(N121/K121)</f>
        <v>0.179696451857665</v>
      </c>
    </row>
    <row r="122" customFormat="false" ht="12.75" hidden="false" customHeight="false" outlineLevel="0" collapsed="false">
      <c r="A122" s="4" t="n">
        <v>117</v>
      </c>
      <c r="B122" s="10" t="n">
        <v>9147.53</v>
      </c>
      <c r="C122" s="4" t="n">
        <v>448.4</v>
      </c>
      <c r="D122" s="4" t="n">
        <v>-13.9</v>
      </c>
      <c r="E122" s="6" t="n">
        <v>0.007056</v>
      </c>
      <c r="G122" s="0" t="n">
        <f aca="false">(C123-C121)/2</f>
        <v>-10.75</v>
      </c>
      <c r="H122" s="9" t="n">
        <f aca="false">$J$2/($K$2+B122)^2</f>
        <v>3.70844017921091</v>
      </c>
      <c r="I122" s="0" t="n">
        <f aca="false">2*3.14159*($K$2+B122)/24.6629/3600</f>
        <v>241.114760514617</v>
      </c>
      <c r="J122" s="0" t="n">
        <f aca="false">H122-2*3.14159/24.6629/3600*I122</f>
        <v>3.69137712948203</v>
      </c>
      <c r="K122" s="0" t="n">
        <f aca="false">(-J122*SIN(D121*3.1415927/180)-G122)*300</f>
        <v>3488.02873883463</v>
      </c>
      <c r="L122" s="11" t="n">
        <f aca="false">2*K122/C122^2/3.1416/E122</f>
        <v>1.56519835207303</v>
      </c>
      <c r="M122" s="2" t="n">
        <f aca="false">(B123-B121)/2-C122*SIN(D122*3.1415927/180)</f>
        <v>-55.3467441932342</v>
      </c>
      <c r="N122" s="0" t="n">
        <f aca="false">300*(C122*(-(D123-D121)/2*$O$1+2*$O$2+$O$2*(C122/I122+I122/C122)*COS(D122*$O$1))-H122*COS(D122*$O$1))</f>
        <v>-663.109020013652</v>
      </c>
      <c r="O122" s="0" t="n">
        <f aca="false">ABS(N122/K122)</f>
        <v>0.19010996458567</v>
      </c>
    </row>
    <row r="123" customFormat="false" ht="12.75" hidden="false" customHeight="false" outlineLevel="0" collapsed="false">
      <c r="A123" s="4" t="n">
        <v>118</v>
      </c>
      <c r="B123" s="10" t="n">
        <v>8984.88</v>
      </c>
      <c r="C123" s="4" t="n">
        <v>437.9</v>
      </c>
      <c r="D123" s="4" t="n">
        <v>-14.06</v>
      </c>
      <c r="E123" s="6" t="n">
        <v>0.007168</v>
      </c>
      <c r="G123" s="0" t="n">
        <f aca="false">(C124-C122)/2</f>
        <v>-10.35</v>
      </c>
      <c r="H123" s="9" t="n">
        <f aca="false">$J$2/($K$2+B123)^2</f>
        <v>3.70879427071076</v>
      </c>
      <c r="I123" s="0" t="n">
        <f aca="false">2*3.14159*($K$2+B123)/24.6629/3600</f>
        <v>241.103250207108</v>
      </c>
      <c r="J123" s="0" t="n">
        <f aca="false">H123-2*3.14159/24.6629/3600*I123</f>
        <v>3.6917320355357</v>
      </c>
      <c r="K123" s="0" t="n">
        <f aca="false">(-J123*SIN(D122*3.1415927/180)-G123)*300</f>
        <v>3371.05727192721</v>
      </c>
      <c r="L123" s="11" t="n">
        <f aca="false">2*K123/C123^2/3.1416/E123</f>
        <v>1.56133951558729</v>
      </c>
      <c r="M123" s="2" t="n">
        <f aca="false">(B124-B122)/2-C123*SIN(D123*3.1415927/180)</f>
        <v>-55.8875121611255</v>
      </c>
      <c r="N123" s="0" t="n">
        <f aca="false">300*(C123*(-(D124-D122)/2*$O$1+2*$O$2+$O$2*(C123/I123+I123/C123)*COS(D123*$O$1))-H123*COS(D123*$O$1))</f>
        <v>-672.513527625539</v>
      </c>
      <c r="O123" s="0" t="n">
        <f aca="false">ABS(N123/K123)</f>
        <v>0.199496322185315</v>
      </c>
    </row>
    <row r="124" customFormat="false" ht="12.75" hidden="false" customHeight="false" outlineLevel="0" collapsed="false">
      <c r="A124" s="4" t="n">
        <v>119</v>
      </c>
      <c r="B124" s="10" t="n">
        <v>8822.99</v>
      </c>
      <c r="C124" s="4" t="n">
        <v>427.7</v>
      </c>
      <c r="D124" s="4" t="n">
        <v>-14.22</v>
      </c>
      <c r="E124" s="6" t="n">
        <v>0.00728</v>
      </c>
      <c r="G124" s="0" t="n">
        <f aca="false">(C125-C123)/2</f>
        <v>-10</v>
      </c>
      <c r="H124" s="9" t="n">
        <f aca="false">$J$2/($K$2+B124)^2</f>
        <v>3.709146758041</v>
      </c>
      <c r="I124" s="0" t="n">
        <f aca="false">2*3.14159*($K$2+B124)/24.6629/3600</f>
        <v>241.091793682776</v>
      </c>
      <c r="J124" s="0" t="n">
        <f aca="false">H124-2*3.14159/24.6629/3600*I124</f>
        <v>3.69208533361367</v>
      </c>
      <c r="K124" s="0" t="n">
        <f aca="false">(-J124*SIN(D123*3.1415927/180)-G124)*300</f>
        <v>3269.08419029681</v>
      </c>
      <c r="L124" s="11" t="n">
        <f aca="false">2*K124/C124^2/3.1416/E124</f>
        <v>1.56277096176409</v>
      </c>
      <c r="M124" s="2" t="n">
        <f aca="false">(B125-B123)/2-C124*SIN(D124*3.1415927/180)</f>
        <v>-56.4723021409249</v>
      </c>
      <c r="N124" s="0" t="n">
        <f aca="false">300*(C124*(-(D125-D123)/2*$O$1+2*$O$2+$O$2*(C124/I124+I124/C124)*COS(D124*$O$1))-H124*COS(D124*$O$1))</f>
        <v>-670.406196461924</v>
      </c>
      <c r="O124" s="0" t="n">
        <f aca="false">ABS(N124/K124)</f>
        <v>0.20507461950714</v>
      </c>
    </row>
    <row r="125" customFormat="false" ht="12.75" hidden="false" customHeight="false" outlineLevel="0" collapsed="false">
      <c r="A125" s="4" t="n">
        <v>120</v>
      </c>
      <c r="B125" s="10" t="n">
        <v>8661.81</v>
      </c>
      <c r="C125" s="4" t="n">
        <v>417.9</v>
      </c>
      <c r="D125" s="4" t="n">
        <v>-14.39</v>
      </c>
      <c r="E125" s="6" t="n">
        <v>0.007391</v>
      </c>
      <c r="G125" s="0" t="n">
        <f aca="false">(C126-C124)/2</f>
        <v>-9.59999999999999</v>
      </c>
      <c r="H125" s="9" t="n">
        <f aca="false">$J$2/($K$2+B125)^2</f>
        <v>3.70949774939305</v>
      </c>
      <c r="I125" s="0" t="n">
        <f aca="false">2*3.14159*($K$2+B125)/24.6629/3600</f>
        <v>241.080387403254</v>
      </c>
      <c r="J125" s="0" t="n">
        <f aca="false">H125-2*3.14159/24.6629/3600*I125</f>
        <v>3.69243713215775</v>
      </c>
      <c r="K125" s="0" t="n">
        <f aca="false">(-J125*SIN(D124*3.1415927/180)-G125)*300</f>
        <v>3152.10947400948</v>
      </c>
      <c r="L125" s="11" t="n">
        <f aca="false">2*K125/C125^2/3.1416/E125</f>
        <v>1.55464936976929</v>
      </c>
      <c r="M125" s="2" t="n">
        <f aca="false">(B126-B124)/2-C125*SIN(D125*3.1415927/180)</f>
        <v>-56.9981420842332</v>
      </c>
      <c r="N125" s="0" t="n">
        <f aca="false">300*(C125*(-(D126-D124)/2*$O$1+2*$O$2+$O$2*(C125/I125+I125/C125)*COS(D125*$O$1))-H125*COS(D125*$O$1))</f>
        <v>-668.356461653136</v>
      </c>
      <c r="O125" s="0" t="n">
        <f aca="false">ABS(N125/K125)</f>
        <v>0.212034660332716</v>
      </c>
    </row>
    <row r="126" customFormat="false" ht="12.75" hidden="false" customHeight="false" outlineLevel="0" collapsed="false">
      <c r="A126" s="4" t="n">
        <v>121</v>
      </c>
      <c r="B126" s="10" t="n">
        <v>8501.28</v>
      </c>
      <c r="C126" s="4" t="n">
        <v>408.5</v>
      </c>
      <c r="D126" s="4" t="n">
        <v>-14.56</v>
      </c>
      <c r="E126" s="6" t="n">
        <v>0.007501</v>
      </c>
      <c r="G126" s="0" t="n">
        <f aca="false">(C127-C125)/2</f>
        <v>-9.25</v>
      </c>
      <c r="H126" s="9" t="n">
        <f aca="false">$J$2/($K$2+B126)^2</f>
        <v>3.70984737480386</v>
      </c>
      <c r="I126" s="0" t="n">
        <f aca="false">2*3.14159*($K$2+B126)/24.6629/3600</f>
        <v>241.069027122502</v>
      </c>
      <c r="J126" s="0" t="n">
        <f aca="false">H126-2*3.14159/24.6629/3600*I126</f>
        <v>3.69278756150539</v>
      </c>
      <c r="K126" s="0" t="n">
        <f aca="false">(-J126*SIN(D125*3.1415927/180)-G126)*300</f>
        <v>3050.32039704837</v>
      </c>
      <c r="L126" s="11" t="n">
        <f aca="false">2*K126/C126^2/3.1416/E126</f>
        <v>1.55139104052802</v>
      </c>
      <c r="M126" s="2" t="n">
        <f aca="false">(B127-B125)/2-C126*SIN(D126*3.1415927/180)</f>
        <v>-57.54066862567</v>
      </c>
      <c r="N126" s="0" t="n">
        <f aca="false">300*(C126*(-(D127-D125)/2*$O$1+2*$O$2+$O$2*(C126/I126+I126/C126)*COS(D126*$O$1))-H126*COS(D126*$O$1))</f>
        <v>-677.075766878343</v>
      </c>
      <c r="O126" s="0" t="n">
        <f aca="false">ABS(N126/K126)</f>
        <v>0.221968737295109</v>
      </c>
    </row>
    <row r="127" customFormat="false" ht="12.75" hidden="false" customHeight="false" outlineLevel="0" collapsed="false">
      <c r="A127" s="4" t="n">
        <v>122</v>
      </c>
      <c r="B127" s="10" t="n">
        <v>8341.34</v>
      </c>
      <c r="C127" s="4" t="n">
        <v>399.4</v>
      </c>
      <c r="D127" s="4" t="n">
        <v>-14.73</v>
      </c>
      <c r="E127" s="6" t="n">
        <v>0.007611</v>
      </c>
      <c r="G127" s="0" t="n">
        <f aca="false">(C128-C126)/2</f>
        <v>-8.90000000000001</v>
      </c>
      <c r="H127" s="9" t="n">
        <f aca="false">$J$2/($K$2+B127)^2</f>
        <v>3.71019576438666</v>
      </c>
      <c r="I127" s="0" t="n">
        <f aca="false">2*3.14159*($K$2+B127)/24.6629/3600</f>
        <v>241.057708594479</v>
      </c>
      <c r="J127" s="0" t="n">
        <f aca="false">H127-2*3.14159/24.6629/3600*I127</f>
        <v>3.69313675207029</v>
      </c>
      <c r="K127" s="0" t="n">
        <f aca="false">(-J127*SIN(D126*3.1415927/180)-G127)*300</f>
        <v>2948.52940716854</v>
      </c>
      <c r="L127" s="11" t="n">
        <f aca="false">2*K127/C127^2/3.1416/E127</f>
        <v>1.54606136634909</v>
      </c>
      <c r="M127" s="2" t="n">
        <f aca="false">(B128-B126)/2-C127*SIN(D127*3.1415927/180)</f>
        <v>-58.1118091597226</v>
      </c>
      <c r="N127" s="0" t="n">
        <f aca="false">300*(C127*(-(D128-D126)/2*$O$1+2*$O$2+$O$2*(C127/I127+I127/C127)*COS(D127*$O$1))-H127*COS(D127*$O$1))</f>
        <v>-685.46905668593</v>
      </c>
      <c r="O127" s="0" t="n">
        <f aca="false">ABS(N127/K127)</f>
        <v>0.232478283926693</v>
      </c>
    </row>
    <row r="128" customFormat="false" ht="12.75" hidden="false" customHeight="false" outlineLevel="0" collapsed="false">
      <c r="A128" s="4" t="n">
        <v>123</v>
      </c>
      <c r="B128" s="10" t="n">
        <v>8181.95</v>
      </c>
      <c r="C128" s="4" t="n">
        <v>390.7</v>
      </c>
      <c r="D128" s="4" t="n">
        <v>-14.9</v>
      </c>
      <c r="E128" s="6" t="n">
        <v>0.007721</v>
      </c>
      <c r="G128" s="0" t="n">
        <f aca="false">(C129-C127)/2</f>
        <v>-8.54999999999998</v>
      </c>
      <c r="H128" s="9" t="n">
        <f aca="false">$J$2/($K$2+B128)^2</f>
        <v>3.71054300475602</v>
      </c>
      <c r="I128" s="0" t="n">
        <f aca="false">2*3.14159*($K$2+B128)/24.6629/3600</f>
        <v>241.046428988492</v>
      </c>
      <c r="J128" s="0" t="n">
        <f aca="false">H128-2*3.14159/24.6629/3600*I128</f>
        <v>3.69348479066734</v>
      </c>
      <c r="K128" s="0" t="n">
        <f aca="false">(-J128*SIN(D127*3.1415927/180)-G128)*300</f>
        <v>2846.73647907784</v>
      </c>
      <c r="L128" s="11" t="n">
        <f aca="false">2*K128/C128^2/3.1416/E128</f>
        <v>1.5376801182091</v>
      </c>
      <c r="M128" s="2" t="n">
        <f aca="false">(B129-B127)/2-C128*SIN(D128*3.1415927/180)</f>
        <v>-58.6832162639631</v>
      </c>
      <c r="N128" s="0" t="n">
        <f aca="false">300*(C128*(-(D129-D127)/2*$O$1+2*$O$2+$O$2*(C128/I128+I128/C128)*COS(D128*$O$1))-H128*COS(D128*$O$1))</f>
        <v>-683.209406148238</v>
      </c>
      <c r="O128" s="0" t="n">
        <f aca="false">ABS(N128/K128)</f>
        <v>0.239997418506947</v>
      </c>
    </row>
    <row r="129" customFormat="false" ht="12.75" hidden="false" customHeight="false" outlineLevel="0" collapsed="false">
      <c r="A129" s="4" t="n">
        <v>124</v>
      </c>
      <c r="B129" s="10" t="n">
        <v>8023.05</v>
      </c>
      <c r="C129" s="4" t="n">
        <v>382.3</v>
      </c>
      <c r="D129" s="4" t="n">
        <v>-15.08</v>
      </c>
      <c r="E129" s="6" t="n">
        <v>0.00783</v>
      </c>
      <c r="G129" s="0" t="n">
        <f aca="false">(C130-C128)/2</f>
        <v>-8.25</v>
      </c>
      <c r="H129" s="9" t="n">
        <f aca="false">$J$2/($K$2+B129)^2</f>
        <v>3.71088922615742</v>
      </c>
      <c r="I129" s="0" t="n">
        <f aca="false">2*3.14159*($K$2+B129)/24.6629/3600</f>
        <v>241.0351840585</v>
      </c>
      <c r="J129" s="0" t="n">
        <f aca="false">H129-2*3.14159/24.6629/3600*I129</f>
        <v>3.6938318078425</v>
      </c>
      <c r="K129" s="0" t="n">
        <f aca="false">(-J129*SIN(D128*3.1415927/180)-G129)*300</f>
        <v>2759.94159117233</v>
      </c>
      <c r="L129" s="11" t="n">
        <f aca="false">2*K129/C129^2/3.1416/E129</f>
        <v>1.53535440898504</v>
      </c>
      <c r="M129" s="2" t="n">
        <f aca="false">(B130-B128)/2-C129*SIN(D129*3.1415927/180)</f>
        <v>-59.2129712460545</v>
      </c>
      <c r="N129" s="0" t="n">
        <f aca="false">300*(C129*(-(D130-D128)/2*$O$1+2*$O$2+$O$2*(C129/I129+I129/C129)*COS(D129*$O$1))-H129*COS(D129*$O$1))</f>
        <v>-691.025667999516</v>
      </c>
      <c r="O129" s="0" t="n">
        <f aca="false">ABS(N129/K129)</f>
        <v>0.250376917471645</v>
      </c>
    </row>
    <row r="130" customFormat="false" ht="12.75" hidden="false" customHeight="false" outlineLevel="0" collapsed="false">
      <c r="A130" s="4" t="n">
        <v>125</v>
      </c>
      <c r="B130" s="10" t="n">
        <v>7864.6</v>
      </c>
      <c r="C130" s="4" t="n">
        <v>374.2</v>
      </c>
      <c r="D130" s="4" t="n">
        <v>-15.25</v>
      </c>
      <c r="E130" s="6" t="n">
        <v>0.007939</v>
      </c>
      <c r="G130" s="0" t="n">
        <f aca="false">(C131-C129)/2</f>
        <v>-7.95000000000002</v>
      </c>
      <c r="H130" s="9" t="n">
        <f aca="false">$J$2/($K$2+B130)^2</f>
        <v>3.71123451532442</v>
      </c>
      <c r="I130" s="0" t="n">
        <f aca="false">2*3.14159*($K$2+B130)/24.6629/3600</f>
        <v>241.023970973811</v>
      </c>
      <c r="J130" s="0" t="n">
        <f aca="false">H130-2*3.14159/24.6629/3600*I130</f>
        <v>3.69417789052966</v>
      </c>
      <c r="K130" s="0" t="n">
        <f aca="false">(-J130*SIN(D129*3.1415927/180)-G130)*300</f>
        <v>2673.33148906884</v>
      </c>
      <c r="L130" s="11" t="n">
        <f aca="false">2*K130/C130^2/3.1416/E130</f>
        <v>1.53094134924776</v>
      </c>
      <c r="M130" s="2" t="n">
        <f aca="false">(B131-B129)/2-C130*SIN(D130*3.1415927/180)</f>
        <v>-59.8237181302905</v>
      </c>
      <c r="N130" s="0" t="n">
        <f aca="false">300*(C130*(-(D131-D129)/2*$O$1+2*$O$2+$O$2*(C130/I130+I130/C130)*COS(D130*$O$1))-H130*COS(D130*$O$1))</f>
        <v>-698.561806689926</v>
      </c>
      <c r="O130" s="0" t="n">
        <f aca="false">ABS(N130/K130)</f>
        <v>0.261307589255699</v>
      </c>
    </row>
    <row r="131" customFormat="false" ht="12.75" hidden="false" customHeight="false" outlineLevel="0" collapsed="false">
      <c r="A131" s="4" t="n">
        <v>126</v>
      </c>
      <c r="B131" s="10" t="n">
        <v>7706.55</v>
      </c>
      <c r="C131" s="4" t="n">
        <v>366.4</v>
      </c>
      <c r="D131" s="4" t="n">
        <v>-15.43</v>
      </c>
      <c r="E131" s="6" t="n">
        <v>0.008048</v>
      </c>
      <c r="G131" s="0" t="n">
        <f aca="false">(C132-C130)/2</f>
        <v>-7.65000000000001</v>
      </c>
      <c r="H131" s="9" t="n">
        <f aca="false">$J$2/($K$2+B131)^2</f>
        <v>3.7115789808366</v>
      </c>
      <c r="I131" s="0" t="n">
        <f aca="false">2*3.14159*($K$2+B131)/24.6629/3600</f>
        <v>241.012786196056</v>
      </c>
      <c r="J131" s="0" t="n">
        <f aca="false">H131-2*3.14159/24.6629/3600*I131</f>
        <v>3.69452314755877</v>
      </c>
      <c r="K131" s="0" t="n">
        <f aca="false">(-J131*SIN(D130*3.1415927/180)-G131)*300</f>
        <v>2586.53247730822</v>
      </c>
      <c r="L131" s="11" t="n">
        <f aca="false">2*K131/C131^2/3.1416/E131</f>
        <v>1.52404624628784</v>
      </c>
      <c r="M131" s="2" t="n">
        <f aca="false">(B132-B130)/2-C131*SIN(D131*3.1415927/180)</f>
        <v>-60.3852920767185</v>
      </c>
      <c r="N131" s="0" t="n">
        <f aca="false">300*(C131*(-(D132-D130)/2*$O$1+2*$O$2+$O$2*(C131/I131+I131/C131)*COS(D131*$O$1))-H131*COS(D131*$O$1))</f>
        <v>-696.126781346394</v>
      </c>
      <c r="O131" s="0" t="n">
        <f aca="false">ABS(N131/K131)</f>
        <v>0.269135140367867</v>
      </c>
    </row>
    <row r="132" customFormat="false" ht="12.75" hidden="false" customHeight="false" outlineLevel="0" collapsed="false">
      <c r="A132" s="4" t="n">
        <v>127</v>
      </c>
      <c r="B132" s="10" t="n">
        <v>7548.86</v>
      </c>
      <c r="C132" s="4" t="n">
        <v>358.9</v>
      </c>
      <c r="D132" s="4" t="n">
        <v>-15.61</v>
      </c>
      <c r="E132" s="6" t="n">
        <v>0.008156</v>
      </c>
      <c r="G132" s="0" t="n">
        <f aca="false">(C133-C131)/2</f>
        <v>-7.34999999999999</v>
      </c>
      <c r="H132" s="9" t="n">
        <f aca="false">$J$2/($K$2+B132)^2</f>
        <v>3.71192270953577</v>
      </c>
      <c r="I132" s="0" t="n">
        <f aca="false">2*3.14159*($K$2+B132)/24.6629/3600</f>
        <v>241.001626894544</v>
      </c>
      <c r="J132" s="0" t="n">
        <f aca="false">H132-2*3.14159/24.6629/3600*I132</f>
        <v>3.69486766597201</v>
      </c>
      <c r="K132" s="0" t="n">
        <f aca="false">(-J132*SIN(D131*3.1415927/180)-G132)*300</f>
        <v>2499.91792731915</v>
      </c>
      <c r="L132" s="11" t="n">
        <f aca="false">2*K132/C132^2/3.1416/E132</f>
        <v>1.51488869480403</v>
      </c>
      <c r="M132" s="2" t="n">
        <f aca="false">(B133-B131)/2-C132*SIN(D132*3.1415927/180)</f>
        <v>-60.9543440853372</v>
      </c>
      <c r="N132" s="0" t="n">
        <f aca="false">300*(C132*((D133-D131)/2*$O$1+2*$O$2+$O$2*(C132/I132+I132/C132)*COS(D132*$O$1))-H132*COS(D132*$O$1))</f>
        <v>-1389.05915208672</v>
      </c>
      <c r="O132" s="0" t="n">
        <f aca="false">ABS(N132/K132)</f>
        <v>0.555641902042885</v>
      </c>
    </row>
    <row r="133" customFormat="false" ht="12.75" hidden="false" customHeight="false" outlineLevel="0" collapsed="false">
      <c r="A133" s="4" t="n">
        <v>128</v>
      </c>
      <c r="B133" s="10" t="n">
        <v>7391.49</v>
      </c>
      <c r="C133" s="4" t="n">
        <v>351.7</v>
      </c>
      <c r="D133" s="4" t="n">
        <v>-15.8</v>
      </c>
      <c r="E133" s="6" t="n">
        <v>0.008265</v>
      </c>
      <c r="G133" s="0" t="n">
        <f aca="false">(C134-C132)/2</f>
        <v>-7.04999999999998</v>
      </c>
      <c r="H133" s="9" t="n">
        <f aca="false">$J$2/($K$2+B133)^2</f>
        <v>3.71226578831293</v>
      </c>
      <c r="I133" s="0" t="n">
        <f aca="false">2*3.14159*($K$2+B133)/24.6629/3600</f>
        <v>240.990490238579</v>
      </c>
      <c r="J133" s="0" t="n">
        <f aca="false">H133-2*3.14159/24.6629/3600*I133</f>
        <v>3.69521153286067</v>
      </c>
      <c r="K133" s="0" t="n">
        <f aca="false">(-J133*SIN(D132*3.1415927/180)-G133)*300</f>
        <v>2413.30104000789</v>
      </c>
      <c r="L133" s="11" t="n">
        <f aca="false">2*K133/C133^2/3.1416/E133</f>
        <v>1.50280632036901</v>
      </c>
      <c r="M133" s="2" t="n">
        <f aca="false">(B134-B132)/2-C133*SIN(D133*3.1415927/180)</f>
        <v>-61.464035737212</v>
      </c>
      <c r="N133" s="0" t="n">
        <f aca="false">300*(C133*((D134-D132)/2*$O$1+2*$O$2+$O$2*(C133/I133+I133/C133)*COS(D133*$O$1))-H133*COS(D133*$O$1))</f>
        <v>-1381.93819130228</v>
      </c>
      <c r="O133" s="0" t="n">
        <f aca="false">ABS(N133/K133)</f>
        <v>0.572633984899687</v>
      </c>
    </row>
    <row r="134" customFormat="false" ht="12.75" hidden="false" customHeight="false" outlineLevel="0" collapsed="false">
      <c r="A134" s="4" t="n">
        <v>129</v>
      </c>
      <c r="B134" s="10" t="n">
        <v>7234.41</v>
      </c>
      <c r="C134" s="4" t="n">
        <v>344.8</v>
      </c>
      <c r="D134" s="4" t="n">
        <v>-15.98</v>
      </c>
      <c r="E134" s="6" t="n">
        <v>0.008373</v>
      </c>
      <c r="G134" s="0" t="n">
        <f aca="false">(C135-C133)/2</f>
        <v>-7.2715</v>
      </c>
      <c r="H134" s="9" t="n">
        <f aca="false">$J$2/($K$2+B134)^2</f>
        <v>3.71260828230262</v>
      </c>
      <c r="I134" s="0" t="n">
        <f aca="false">2*3.14159*($K$2+B134)/24.6629/3600</f>
        <v>240.979374105143</v>
      </c>
      <c r="J134" s="0" t="n">
        <f aca="false">H134-2*3.14159/24.6629/3600*I134</f>
        <v>3.69555481350953</v>
      </c>
      <c r="K134" s="0" t="n">
        <f aca="false">(-J134*SIN(D133*3.1415927/180)-G134)*300</f>
        <v>2483.31797761814</v>
      </c>
      <c r="L134" s="11" t="n">
        <f aca="false">2*K134/C134^2/3.1416/E134</f>
        <v>1.58816578126075</v>
      </c>
      <c r="M134" s="2" t="n">
        <f aca="false">(B135-B133)/2-C134*SIN(D134*3.1415927/180)</f>
        <v>-31.7609395804448</v>
      </c>
      <c r="N134" s="0" t="n">
        <f aca="false">300*(C134*((D135-D133)/2*$O$1+2*$O$2+$O$2*(C134/I134+I134/C134)*COS(D134*$O$1))-H134*COS(D134*$O$1))</f>
        <v>-1756.49295470951</v>
      </c>
      <c r="O134" s="0" t="n">
        <f aca="false">ABS(N134/K134)</f>
        <v>0.707316972913086</v>
      </c>
    </row>
    <row r="135" customFormat="false" ht="12.75" hidden="false" customHeight="false" outlineLevel="0" collapsed="false">
      <c r="A135" s="4" t="n">
        <v>130</v>
      </c>
      <c r="B135" s="10" t="n">
        <v>7138.12</v>
      </c>
      <c r="C135" s="4" t="n">
        <v>337.157</v>
      </c>
      <c r="D135" s="4" t="n">
        <v>-16.5925</v>
      </c>
      <c r="E135" s="6" t="n">
        <v>0.008541</v>
      </c>
      <c r="G135" s="0" t="n">
        <f aca="false">(C136-C134)/2</f>
        <v>-7.44800000000001</v>
      </c>
      <c r="H135" s="9" t="n">
        <f aca="false">$J$2/($K$2+B135)^2</f>
        <v>3.71281825446433</v>
      </c>
      <c r="I135" s="0" t="n">
        <f aca="false">2*3.14159*($K$2+B135)/24.6629/3600</f>
        <v>240.972559918177</v>
      </c>
      <c r="J135" s="0" t="n">
        <f aca="false">H135-2*3.14159/24.6629/3600*I135</f>
        <v>3.69576526789311</v>
      </c>
      <c r="K135" s="0" t="n">
        <f aca="false">(-J135*SIN(D134*3.1415927/180)-G135)*300</f>
        <v>2539.63524847968</v>
      </c>
      <c r="L135" s="11" t="n">
        <f aca="false">2*K135/C135^2/3.1416/E135</f>
        <v>1.66524205386411</v>
      </c>
      <c r="M135" s="2" t="n">
        <f aca="false">(B136-B134)/2-C135*SIN(D135*3.1415927/180)</f>
        <v>-0.690460920704737</v>
      </c>
      <c r="N135" s="0" t="n">
        <f aca="false">300*(C135*((D136-D134)/2*$O$1+2*$O$2+$O$2*(C135/I135+I135/C135)*COS(D135*$O$1))-H135*COS(D135*$O$1))</f>
        <v>-2130.07582430874</v>
      </c>
      <c r="O135" s="0" t="n">
        <f aca="false">ABS(N135/K135)</f>
        <v>0.838732973793731</v>
      </c>
    </row>
    <row r="136" customFormat="false" ht="12.75" hidden="false" customHeight="false" outlineLevel="0" collapsed="false">
      <c r="A136" s="13" t="n">
        <v>131</v>
      </c>
      <c r="B136" s="14" t="n">
        <v>7040.47</v>
      </c>
      <c r="C136" s="13" t="n">
        <v>329.904</v>
      </c>
      <c r="D136" s="13" t="n">
        <v>-17.2165</v>
      </c>
      <c r="E136" s="6" t="n">
        <v>0.00859979</v>
      </c>
      <c r="F136" s="15"/>
      <c r="G136" s="0" t="n">
        <f aca="false">(C137-C135)/2</f>
        <v>-7.084</v>
      </c>
      <c r="H136" s="9" t="n">
        <f aca="false">$J$2/($K$2+B136)^2</f>
        <v>3.71303121046556</v>
      </c>
      <c r="I136" s="0" t="n">
        <f aca="false">2*3.14159*($K$2+B136)/24.6629/3600</f>
        <v>240.965649487631</v>
      </c>
      <c r="J136" s="0" t="n">
        <f aca="false">H136-2*3.14159/24.6629/3600*I136</f>
        <v>3.69597871292711</v>
      </c>
      <c r="K136" s="0" t="n">
        <f aca="false">(-J136*SIN(D135*3.1415927/180)-G136)*300</f>
        <v>2441.83034751838</v>
      </c>
      <c r="L136" s="11" t="n">
        <f aca="false">2*K136/C136^2/3.1416/E136</f>
        <v>1.6608544922671</v>
      </c>
      <c r="M136" s="2" t="n">
        <f aca="false">(B137-B135)/2-C136*SIN(D136*3.1415927/180)</f>
        <v>-0.683977377157163</v>
      </c>
      <c r="N136" s="0" t="n">
        <f aca="false">300*(C136*((D137-D135)/2*$O$1+2*$O$2+$O$2*(C136/I136+I136/C136)*COS(D136*$O$1))-H136*COS(D136*$O$1))</f>
        <v>-2123.58545156386</v>
      </c>
      <c r="O136" s="0" t="n">
        <f aca="false">ABS(N136/K136)</f>
        <v>0.869669530367683</v>
      </c>
    </row>
    <row r="137" customFormat="false" ht="12.75" hidden="false" customHeight="false" outlineLevel="0" collapsed="false">
      <c r="A137" s="13" t="n">
        <v>132</v>
      </c>
      <c r="B137" s="14" t="n">
        <v>6941.46</v>
      </c>
      <c r="C137" s="13" t="n">
        <v>322.989</v>
      </c>
      <c r="D137" s="13" t="n">
        <v>-17.8518</v>
      </c>
      <c r="E137" s="6" t="n">
        <v>0.00865982</v>
      </c>
      <c r="F137" s="15"/>
      <c r="G137" s="0" t="n">
        <f aca="false">(C138-C136)/2</f>
        <v>-6.755</v>
      </c>
      <c r="H137" s="9" t="n">
        <f aca="false">$J$2/($K$2+B137)^2</f>
        <v>3.71324715107392</v>
      </c>
      <c r="I137" s="0" t="n">
        <f aca="false">2*3.14159*($K$2+B137)/24.6629/3600</f>
        <v>240.958642813506</v>
      </c>
      <c r="J137" s="0" t="n">
        <f aca="false">H137-2*3.14159/24.6629/3600*I137</f>
        <v>3.69619514937914</v>
      </c>
      <c r="K137" s="0" t="n">
        <f aca="false">(-J137*SIN(D136*3.1415927/180)-G137)*300</f>
        <v>2354.70343661312</v>
      </c>
      <c r="L137" s="11" t="n">
        <f aca="false">2*K137/C137^2/3.1416/E137</f>
        <v>1.65932324176869</v>
      </c>
      <c r="M137" s="2" t="n">
        <f aca="false">(B138-B136)/2-C137*SIN(D137*3.1415927/180)</f>
        <v>-0.680788649890175</v>
      </c>
      <c r="N137" s="0" t="n">
        <f aca="false">300*(C137*((D138-D136)/2*$O$1+2*$O$2+$O$2*(C137/I137+I137/C137)*COS(D137*$O$1))-H137*COS(D137*$O$1))</f>
        <v>-2116.62160596316</v>
      </c>
      <c r="O137" s="0" t="n">
        <f aca="false">ABS(N137/K137)</f>
        <v>0.898890948665535</v>
      </c>
    </row>
    <row r="138" customFormat="false" ht="12.75" hidden="false" customHeight="false" outlineLevel="0" collapsed="false">
      <c r="A138" s="13" t="n">
        <v>133</v>
      </c>
      <c r="B138" s="14" t="n">
        <v>6841.08</v>
      </c>
      <c r="C138" s="13" t="n">
        <v>316.394</v>
      </c>
      <c r="D138" s="13" t="n">
        <v>-18.498</v>
      </c>
      <c r="E138" s="6" t="n">
        <v>0.00872112</v>
      </c>
      <c r="F138" s="15"/>
      <c r="G138" s="0" t="n">
        <f aca="false">(C139-C137)/2</f>
        <v>-6.44499999999999</v>
      </c>
      <c r="H138" s="9" t="n">
        <f aca="false">$J$2/($K$2+B138)^2</f>
        <v>3.71346609888069</v>
      </c>
      <c r="I138" s="0" t="n">
        <f aca="false">2*3.14159*($K$2+B138)/24.6629/3600</f>
        <v>240.951539188128</v>
      </c>
      <c r="J138" s="0" t="n">
        <f aca="false">H138-2*3.14159/24.6629/3600*I138</f>
        <v>3.69641459989057</v>
      </c>
      <c r="K138" s="0" t="n">
        <f aca="false">(-J138*SIN(D137*3.1415927/180)-G138)*300</f>
        <v>2273.44740665892</v>
      </c>
      <c r="L138" s="11" t="n">
        <f aca="false">2*K138/C138^2/3.1416/E138</f>
        <v>1.65781199934147</v>
      </c>
      <c r="M138" s="2" t="n">
        <f aca="false">(B139-B137)/2-C138*SIN(D138*3.1415927/180)</f>
        <v>-0.682182679894936</v>
      </c>
      <c r="N138" s="0" t="n">
        <f aca="false">300*(C138*((D139-D137)/2*$O$1+2*$O$2+$O$2*(C138/I138+I138/C138)*COS(D138*$O$1))-H138*COS(D138*$O$1))</f>
        <v>-2109.21333461429</v>
      </c>
      <c r="O138" s="0" t="n">
        <f aca="false">ABS(N138/K138)</f>
        <v>0.927759898221709</v>
      </c>
    </row>
    <row r="139" customFormat="false" ht="12.75" hidden="false" customHeight="false" outlineLevel="0" collapsed="false">
      <c r="A139" s="13" t="n">
        <v>134</v>
      </c>
      <c r="B139" s="14" t="n">
        <v>6739.33</v>
      </c>
      <c r="C139" s="13" t="n">
        <v>310.099</v>
      </c>
      <c r="D139" s="13" t="n">
        <v>-19.1549</v>
      </c>
      <c r="E139" s="6" t="n">
        <v>0.00878372</v>
      </c>
      <c r="F139" s="15"/>
      <c r="G139" s="0" t="n">
        <f aca="false">(C140-C138)/2</f>
        <v>-6.15299999999999</v>
      </c>
      <c r="H139" s="9" t="n">
        <f aca="false">$J$2/($K$2+B139)^2</f>
        <v>3.71368805468103</v>
      </c>
      <c r="I139" s="0" t="n">
        <f aca="false">2*3.14159*($K$2+B139)/24.6629/3600</f>
        <v>240.944338611497</v>
      </c>
      <c r="J139" s="0" t="n">
        <f aca="false">H139-2*3.14159/24.6629/3600*I139</f>
        <v>3.69663706525656</v>
      </c>
      <c r="K139" s="0" t="n">
        <f aca="false">(-J139*SIN(D138*3.1415927/180)-G139)*300</f>
        <v>2197.75134031022</v>
      </c>
      <c r="L139" s="11" t="n">
        <f aca="false">2*K139/C139^2/3.1416/E139</f>
        <v>1.65645043875616</v>
      </c>
      <c r="M139" s="2" t="n">
        <f aca="false">(B140-B138)/2-C139*SIN(D139*3.1415927/180)</f>
        <v>-0.6843269400932</v>
      </c>
      <c r="N139" s="0" t="n">
        <f aca="false">300*(C139*((D140-D138)/2*$O$1+2*$O$2+$O$2*(C139/I139+I139/C139)*COS(D139*$O$1))-H139*COS(D139*$O$1))</f>
        <v>-2101.45584844611</v>
      </c>
      <c r="O139" s="0" t="n">
        <f aca="false">ABS(N139/K139)</f>
        <v>0.956184537305064</v>
      </c>
    </row>
    <row r="140" customFormat="false" ht="12.75" hidden="false" customHeight="false" outlineLevel="0" collapsed="false">
      <c r="A140" s="13" t="n">
        <v>135</v>
      </c>
      <c r="B140" s="14" t="n">
        <v>6636.21</v>
      </c>
      <c r="C140" s="13" t="n">
        <v>304.088</v>
      </c>
      <c r="D140" s="13" t="n">
        <v>-19.8222</v>
      </c>
      <c r="E140" s="6" t="n">
        <v>0.00884762</v>
      </c>
      <c r="F140" s="15"/>
      <c r="G140" s="0" t="n">
        <f aca="false">(C141-C139)/2</f>
        <v>-5.87600000000001</v>
      </c>
      <c r="H140" s="9" t="n">
        <f aca="false">$J$2/($K$2+B140)^2</f>
        <v>3.71391301928111</v>
      </c>
      <c r="I140" s="0" t="n">
        <f aca="false">2*3.14159*($K$2+B140)/24.6629/3600</f>
        <v>240.937041083614</v>
      </c>
      <c r="J140" s="0" t="n">
        <f aca="false">H140-2*3.14159/24.6629/3600*I140</f>
        <v>3.69686254628326</v>
      </c>
      <c r="K140" s="0" t="n">
        <f aca="false">(-J140*SIN(D139*3.1415927/180)-G140)*300</f>
        <v>2126.70789937499</v>
      </c>
      <c r="L140" s="11" t="n">
        <f aca="false">2*K140/C140^2/3.1416/E140</f>
        <v>1.65486254080314</v>
      </c>
      <c r="M140" s="2" t="n">
        <f aca="false">(B141-B139)/2-C140*SIN(D140*3.1415927/180)</f>
        <v>-0.683012301790569</v>
      </c>
      <c r="N140" s="0" t="n">
        <f aca="false">300*(C140*((D141-D139)/2*$O$1+2*$O$2+$O$2*(C140/I140+I140/C140)*COS(D140*$O$1))-H140*COS(D140*$O$1))</f>
        <v>-2093.20628481629</v>
      </c>
      <c r="O140" s="0" t="n">
        <f aca="false">ABS(N140/K140)</f>
        <v>0.984247195127953</v>
      </c>
    </row>
    <row r="141" customFormat="false" ht="12.75" hidden="false" customHeight="false" outlineLevel="0" collapsed="false">
      <c r="A141" s="13" t="n">
        <v>136</v>
      </c>
      <c r="B141" s="14" t="n">
        <v>6531.73</v>
      </c>
      <c r="C141" s="13" t="n">
        <v>298.347</v>
      </c>
      <c r="D141" s="13" t="n">
        <v>-20.4995</v>
      </c>
      <c r="E141" s="6" t="n">
        <v>0.00891285</v>
      </c>
      <c r="F141" s="15"/>
      <c r="G141" s="0" t="n">
        <f aca="false">(C142-C140)/2</f>
        <v>-5.61450000000002</v>
      </c>
      <c r="H141" s="9" t="n">
        <f aca="false">$J$2/($K$2+B141)^2</f>
        <v>3.7141409716793</v>
      </c>
      <c r="I141" s="0" t="n">
        <f aca="false">2*3.14159*($K$2+B141)/24.6629/3600</f>
        <v>240.92964731215</v>
      </c>
      <c r="J141" s="0" t="n">
        <f aca="false">H141-2*3.14159/24.6629/3600*I141</f>
        <v>3.69709102191897</v>
      </c>
      <c r="K141" s="0" t="n">
        <f aca="false">(-J141*SIN(D140*3.1415927/180)-G141)*300</f>
        <v>2060.45779388833</v>
      </c>
      <c r="L141" s="11" t="n">
        <f aca="false">2*K141/C141^2/3.1416/E141</f>
        <v>1.65341884172094</v>
      </c>
      <c r="M141" s="2" t="n">
        <f aca="false">(B142-B140)/2-C141*SIN(D141*3.1415927/180)</f>
        <v>-0.679115640734437</v>
      </c>
      <c r="N141" s="0" t="n">
        <f aca="false">300*(C141*((D142-D140)/2*$O$1+2*$O$2+$O$2*(C141/I141+I141/C141)*COS(D141*$O$1))-H141*COS(D141*$O$1))</f>
        <v>-2084.57013697108</v>
      </c>
      <c r="O141" s="0" t="n">
        <f aca="false">ABS(N141/K141)</f>
        <v>1.01170242028459</v>
      </c>
    </row>
    <row r="142" customFormat="false" ht="12.75" hidden="false" customHeight="false" outlineLevel="0" collapsed="false">
      <c r="A142" s="13" t="n">
        <v>137</v>
      </c>
      <c r="B142" s="14" t="n">
        <v>6425.89</v>
      </c>
      <c r="C142" s="13" t="n">
        <v>292.859</v>
      </c>
      <c r="D142" s="13" t="n">
        <v>-21.1866</v>
      </c>
      <c r="E142" s="6" t="n">
        <v>0.00897944</v>
      </c>
      <c r="F142" s="15"/>
      <c r="G142" s="0" t="n">
        <f aca="false">(C143-C141)/2</f>
        <v>-5.36699999999999</v>
      </c>
      <c r="H142" s="9" t="n">
        <f aca="false">$J$2/($K$2+B142)^2</f>
        <v>3.7143719126977</v>
      </c>
      <c r="I142" s="0" t="n">
        <f aca="false">2*3.14159*($K$2+B142)/24.6629/3600</f>
        <v>240.922157297108</v>
      </c>
      <c r="J142" s="0" t="n">
        <f aca="false">H142-2*3.14159/24.6629/3600*I142</f>
        <v>3.69732249298579</v>
      </c>
      <c r="K142" s="0" t="n">
        <f aca="false">(-J142*SIN(D141*3.1415927/180)-G142)*300</f>
        <v>1998.53982727685</v>
      </c>
      <c r="L142" s="11" t="n">
        <f aca="false">2*K142/C142^2/3.1416/E142</f>
        <v>1.65205884213358</v>
      </c>
      <c r="M142" s="2" t="n">
        <f aca="false">(B143-B141)/2-C142*SIN(D142*3.1415927/180)</f>
        <v>-0.678848287547027</v>
      </c>
      <c r="N142" s="0" t="n">
        <f aca="false">300*(C142*((D143-D141)/2*$O$1+2*$O$2+$O$2*(C142/I142+I142/C142)*COS(D142*$O$1))-H142*COS(D142*$O$1))</f>
        <v>-2075.39947565772</v>
      </c>
      <c r="O142" s="0" t="n">
        <f aca="false">ABS(N142/K142)</f>
        <v>1.03845790178002</v>
      </c>
    </row>
    <row r="143" customFormat="false" ht="12.75" hidden="false" customHeight="false" outlineLevel="0" collapsed="false">
      <c r="A143" s="13" t="n">
        <v>138</v>
      </c>
      <c r="B143" s="14" t="n">
        <v>6318.69</v>
      </c>
      <c r="C143" s="13" t="n">
        <v>287.613</v>
      </c>
      <c r="D143" s="13" t="n">
        <v>-21.8829</v>
      </c>
      <c r="E143" s="6" t="n">
        <v>0.0090474</v>
      </c>
      <c r="F143" s="15"/>
      <c r="G143" s="0" t="n">
        <f aca="false">(C144-C142)/2</f>
        <v>-5.13199999999998</v>
      </c>
      <c r="H143" s="9" t="n">
        <f aca="false">$J$2/($K$2+B143)^2</f>
        <v>3.71460584316928</v>
      </c>
      <c r="I143" s="0" t="n">
        <f aca="false">2*3.14159*($K$2+B143)/24.6629/3600</f>
        <v>240.914571038485</v>
      </c>
      <c r="J143" s="0" t="n">
        <f aca="false">H143-2*3.14159/24.6629/3600*I143</f>
        <v>3.6975569603167</v>
      </c>
      <c r="K143" s="0" t="n">
        <f aca="false">(-J143*SIN(D142*3.1415927/180)-G143)*300</f>
        <v>1940.49635681571</v>
      </c>
      <c r="L143" s="11" t="n">
        <f aca="false">2*K143/C143^2/3.1416/E143</f>
        <v>1.65063528003521</v>
      </c>
      <c r="M143" s="2" t="n">
        <f aca="false">(B144-B142)/2-C143*SIN(D143*3.1415927/180)</f>
        <v>-0.67351220919835</v>
      </c>
      <c r="N143" s="0" t="n">
        <f aca="false">300*(C143*((D144-D142)/2*$O$1+2*$O$2+$O$2*(C143/I143+I143/C143)*COS(D143*$O$1))-H143*COS(D143*$O$1))</f>
        <v>-2065.80180051503</v>
      </c>
      <c r="O143" s="0" t="n">
        <f aca="false">ABS(N143/K143)</f>
        <v>1.06457391340066</v>
      </c>
    </row>
    <row r="144" customFormat="false" ht="12.75" hidden="false" customHeight="false" outlineLevel="0" collapsed="false">
      <c r="A144" s="13" t="n">
        <v>139</v>
      </c>
      <c r="B144" s="14" t="n">
        <v>6210.15</v>
      </c>
      <c r="C144" s="13" t="n">
        <v>282.595</v>
      </c>
      <c r="D144" s="13" t="n">
        <v>-22.5883</v>
      </c>
      <c r="E144" s="6" t="n">
        <v>0.00911676</v>
      </c>
      <c r="F144" s="15"/>
      <c r="G144" s="0" t="n">
        <f aca="false">(C145-C143)/2</f>
        <v>-4.90899999999999</v>
      </c>
      <c r="H144" s="9" t="n">
        <f aca="false">$J$2/($K$2+B144)^2</f>
        <v>3.71484272028791</v>
      </c>
      <c r="I144" s="0" t="n">
        <f aca="false">2*3.14159*($K$2+B144)/24.6629/3600</f>
        <v>240.90688995163</v>
      </c>
      <c r="J144" s="0" t="n">
        <f aca="false">H144-2*3.14159/24.6629/3600*I144</f>
        <v>3.6977943810054</v>
      </c>
      <c r="K144" s="0" t="n">
        <f aca="false">(-J144*SIN(D143*3.1415927/180)-G144)*300</f>
        <v>1886.1624341212</v>
      </c>
      <c r="L144" s="11" t="n">
        <f aca="false">2*K144/C144^2/3.1416/E144</f>
        <v>1.64925849298402</v>
      </c>
      <c r="M144" s="2" t="n">
        <f aca="false">(B145-B143)/2-C144*SIN(D144*3.1415927/180)</f>
        <v>-0.668339631791824</v>
      </c>
      <c r="N144" s="0" t="n">
        <f aca="false">300*(C144*((D145-D143)/2*$O$1+2*$O$2+$O$2*(C144/I144+I144/C144)*COS(D144*$O$1))-H144*COS(D144*$O$1))</f>
        <v>-2055.78604917729</v>
      </c>
      <c r="O144" s="0" t="n">
        <f aca="false">ABS(N144/K144)</f>
        <v>1.08993054468033</v>
      </c>
    </row>
    <row r="145" customFormat="false" ht="12.75" hidden="false" customHeight="false" outlineLevel="0" collapsed="false">
      <c r="A145" s="13" t="n">
        <v>140</v>
      </c>
      <c r="B145" s="14" t="n">
        <v>6100.26</v>
      </c>
      <c r="C145" s="13" t="n">
        <v>277.795</v>
      </c>
      <c r="D145" s="13" t="n">
        <v>-23.3022</v>
      </c>
      <c r="E145" s="6" t="n">
        <v>0.00918753</v>
      </c>
      <c r="F145" s="15"/>
      <c r="G145" s="0" t="n">
        <f aca="false">(C146-C144)/2</f>
        <v>-4.697</v>
      </c>
      <c r="H145" s="9" t="n">
        <f aca="false">$J$2/($K$2+B145)^2</f>
        <v>3.71508256672275</v>
      </c>
      <c r="I145" s="0" t="n">
        <f aca="false">2*3.14159*($K$2+B145)/24.6629/3600</f>
        <v>240.899113328869</v>
      </c>
      <c r="J145" s="0" t="n">
        <f aca="false">H145-2*3.14159/24.6629/3600*I145</f>
        <v>3.69803477777113</v>
      </c>
      <c r="K145" s="0" t="n">
        <f aca="false">(-J145*SIN(D144*3.1415927/180)-G145)*300</f>
        <v>1835.23208838006</v>
      </c>
      <c r="L145" s="11" t="n">
        <f aca="false">2*K145/C145^2/3.1416/E145</f>
        <v>1.64786823433436</v>
      </c>
      <c r="M145" s="2" t="n">
        <f aca="false">(B146-B144)/2-C145*SIN(D145*3.1415927/180)</f>
        <v>-0.669638998123247</v>
      </c>
      <c r="N145" s="0" t="n">
        <f aca="false">300*(C145*((D146-D144)/2*$O$1+2*$O$2+$O$2*(C145/I145+I145/C145)*COS(D145*$O$1))-H145*COS(D145*$O$1))</f>
        <v>-2045.30181642046</v>
      </c>
      <c r="O145" s="0" t="n">
        <f aca="false">ABS(N145/K145)</f>
        <v>1.11446493845137</v>
      </c>
    </row>
    <row r="146" customFormat="false" ht="12.75" hidden="false" customHeight="false" outlineLevel="0" collapsed="false">
      <c r="A146" s="13" t="n">
        <v>141</v>
      </c>
      <c r="B146" s="14" t="n">
        <v>5989.03</v>
      </c>
      <c r="C146" s="13" t="n">
        <v>273.201</v>
      </c>
      <c r="D146" s="13" t="n">
        <v>-24.0244</v>
      </c>
      <c r="E146" s="6" t="n">
        <v>0.00925974</v>
      </c>
      <c r="F146" s="15"/>
      <c r="G146" s="0" t="n">
        <f aca="false">(C147-C145)/2</f>
        <v>-4.49600000000001</v>
      </c>
      <c r="H146" s="9" t="n">
        <f aca="false">$J$2/($K$2+B146)^2</f>
        <v>3.71532536150362</v>
      </c>
      <c r="I146" s="0" t="n">
        <f aca="false">2*3.14159*($K$2+B146)/24.6629/3600</f>
        <v>240.891241877875</v>
      </c>
      <c r="J146" s="0" t="n">
        <f aca="false">H146-2*3.14159/24.6629/3600*I146</f>
        <v>3.69827812959363</v>
      </c>
      <c r="K146" s="0" t="n">
        <f aca="false">(-J146*SIN(D145*3.1415927/180)-G146)*300</f>
        <v>1787.69031704645</v>
      </c>
      <c r="L146" s="11" t="n">
        <f aca="false">2*K146/C146^2/3.1416/E146</f>
        <v>1.64667553591706</v>
      </c>
      <c r="M146" s="2" t="n">
        <f aca="false">(B147-B145)/2-C146*SIN(D146*3.1415927/180)</f>
        <v>-0.667864033148533</v>
      </c>
      <c r="N146" s="0" t="n">
        <f aca="false">300*(C146*((D147-D145)/2*$O$1+2*$O$2+$O$2*(C146/I146+I146/C146)*COS(D146*$O$1))-H146*COS(D146*$O$1))</f>
        <v>-2034.36073315081</v>
      </c>
      <c r="O146" s="0" t="n">
        <f aca="false">ABS(N146/K146)</f>
        <v>1.13798274441174</v>
      </c>
    </row>
    <row r="147" customFormat="false" ht="12.75" hidden="false" customHeight="false" outlineLevel="0" collapsed="false">
      <c r="A147" s="13" t="n">
        <v>142</v>
      </c>
      <c r="B147" s="14" t="n">
        <v>5876.47</v>
      </c>
      <c r="C147" s="13" t="n">
        <v>268.803</v>
      </c>
      <c r="D147" s="13" t="n">
        <v>-24.7543</v>
      </c>
      <c r="E147" s="6" t="n">
        <v>0.0093334</v>
      </c>
      <c r="F147" s="15"/>
      <c r="G147" s="0" t="n">
        <f aca="false">(C148-C146)/2</f>
        <v>-4.304</v>
      </c>
      <c r="H147" s="9" t="n">
        <f aca="false">$J$2/($K$2+B147)^2</f>
        <v>3.71557108366239</v>
      </c>
      <c r="I147" s="0" t="n">
        <f aca="false">2*3.14159*($K$2+B147)/24.6629/3600</f>
        <v>240.883276306321</v>
      </c>
      <c r="J147" s="0" t="n">
        <f aca="false">H147-2*3.14159/24.6629/3600*I147</f>
        <v>3.69852441545469</v>
      </c>
      <c r="K147" s="0" t="n">
        <f aca="false">(-J147*SIN(D146*3.1415927/180)-G147)*300</f>
        <v>1742.92925212701</v>
      </c>
      <c r="L147" s="11" t="n">
        <f aca="false">2*K147/C147^2/3.1416/E147</f>
        <v>1.64532146947979</v>
      </c>
      <c r="M147" s="2" t="n">
        <f aca="false">(B148-B146)/2-C147*SIN(D147*3.1415927/180)</f>
        <v>-0.6596849589626</v>
      </c>
      <c r="N147" s="0" t="n">
        <f aca="false">300*(C147*((D148-D146)/2*$O$1+2*$O$2+$O$2*(C147/I147+I147/C147)*COS(D147*$O$1))-H147*COS(D147*$O$1))</f>
        <v>-2022.83990416246</v>
      </c>
      <c r="O147" s="0" t="n">
        <f aca="false">ABS(N147/K147)</f>
        <v>1.16059782787733</v>
      </c>
    </row>
    <row r="148" customFormat="false" ht="12.75" hidden="false" customHeight="false" outlineLevel="0" collapsed="false">
      <c r="A148" s="13" t="n">
        <v>143</v>
      </c>
      <c r="B148" s="14" t="n">
        <v>5762.6</v>
      </c>
      <c r="C148" s="13" t="n">
        <v>264.593</v>
      </c>
      <c r="D148" s="13" t="n">
        <v>-25.4915</v>
      </c>
      <c r="E148" s="6" t="n">
        <v>0.00940854</v>
      </c>
      <c r="F148" s="15"/>
      <c r="G148" s="0" t="n">
        <f aca="false">(C149-C147)/2</f>
        <v>-4.12100000000001</v>
      </c>
      <c r="H148" s="9" t="n">
        <f aca="false">$J$2/($K$2+B148)^2</f>
        <v>3.71581969039918</v>
      </c>
      <c r="I148" s="0" t="n">
        <f aca="false">2*3.14159*($K$2+B148)/24.6629/3600</f>
        <v>240.875218029555</v>
      </c>
      <c r="J148" s="0" t="n">
        <f aca="false">H148-2*3.14159/24.6629/3600*I148</f>
        <v>3.69877359245428</v>
      </c>
      <c r="K148" s="0" t="n">
        <f aca="false">(-J148*SIN(D147*3.1415927/180)-G148)*300</f>
        <v>1700.93390694765</v>
      </c>
      <c r="L148" s="11" t="n">
        <f aca="false">2*K148/C148^2/3.1416/E148</f>
        <v>1.64394623349798</v>
      </c>
      <c r="M148" s="2" t="n">
        <f aca="false">(B149-B147)/2-C148*SIN(D148*3.1415927/180)</f>
        <v>-0.655206371960972</v>
      </c>
      <c r="N148" s="0" t="n">
        <f aca="false">300*(C148*((D149-D147)/2*$O$1+2*$O$2+$O$2*(C148/I148+I148/C148)*COS(D148*$O$1))-H148*COS(D148*$O$1))</f>
        <v>-2010.97394416812</v>
      </c>
      <c r="O148" s="0" t="n">
        <f aca="false">ABS(N148/K148)</f>
        <v>1.1822763576845</v>
      </c>
    </row>
    <row r="149" customFormat="false" ht="12.75" hidden="false" customHeight="false" outlineLevel="0" collapsed="false">
      <c r="A149" s="13" t="n">
        <v>144</v>
      </c>
      <c r="B149" s="14" t="n">
        <v>5647.41</v>
      </c>
      <c r="C149" s="13" t="n">
        <v>260.561</v>
      </c>
      <c r="D149" s="13" t="n">
        <v>-26.2357</v>
      </c>
      <c r="E149" s="6" t="n">
        <v>0.00948518</v>
      </c>
      <c r="F149" s="15"/>
      <c r="G149" s="0" t="n">
        <f aca="false">(C150-C148)/2</f>
        <v>-3.947</v>
      </c>
      <c r="H149" s="9" t="n">
        <f aca="false">$J$2/($K$2+B149)^2</f>
        <v>3.71607120441425</v>
      </c>
      <c r="I149" s="0" t="n">
        <f aca="false">2*3.14159*($K$2+B149)/24.6629/3600</f>
        <v>240.867066339903</v>
      </c>
      <c r="J149" s="0" t="n">
        <f aca="false">H149-2*3.14159/24.6629/3600*I149</f>
        <v>3.69902568334272</v>
      </c>
      <c r="K149" s="0" t="n">
        <f aca="false">(-J149*SIN(D148*3.1415927/180)-G149)*300</f>
        <v>1661.69289132608</v>
      </c>
      <c r="L149" s="11" t="n">
        <f aca="false">2*K149/C149^2/3.1416/E149</f>
        <v>1.64272727431086</v>
      </c>
      <c r="M149" s="2" t="n">
        <f aca="false">(B150-B148)/2-C149*SIN(D149*3.1415927/180)</f>
        <v>-0.650143447138589</v>
      </c>
      <c r="N149" s="0" t="n">
        <f aca="false">300*(C149*((D150-D148)/2*$O$1+2*$O$2+$O$2*(C149/I149+I149/C149)*COS(D149*$O$1))-H149*COS(D149*$O$1))</f>
        <v>-1998.6314209423</v>
      </c>
      <c r="O149" s="0" t="n">
        <f aca="false">ABS(N149/K149)</f>
        <v>1.20276823194889</v>
      </c>
    </row>
    <row r="150" customFormat="false" ht="12.75" hidden="false" customHeight="false" outlineLevel="0" collapsed="false">
      <c r="A150" s="13" t="n">
        <v>145</v>
      </c>
      <c r="B150" s="14" t="n">
        <v>5530.93</v>
      </c>
      <c r="C150" s="13" t="n">
        <v>256.699</v>
      </c>
      <c r="D150" s="13" t="n">
        <v>-26.9863</v>
      </c>
      <c r="E150" s="6" t="n">
        <v>0.00956333</v>
      </c>
      <c r="F150" s="15"/>
      <c r="G150" s="0" t="n">
        <f aca="false">(C151-C149)/2</f>
        <v>-3.78099999999999</v>
      </c>
      <c r="H150" s="9" t="n">
        <f aca="false">$J$2/($K$2+B150)^2</f>
        <v>3.71632556107475</v>
      </c>
      <c r="I150" s="0" t="n">
        <f aca="false">2*3.14159*($K$2+B150)/24.6629/3600</f>
        <v>240.858823360385</v>
      </c>
      <c r="J150" s="0" t="n">
        <f aca="false">H150-2*3.14159/24.6629/3600*I150</f>
        <v>3.69928062333694</v>
      </c>
      <c r="K150" s="0" t="n">
        <f aca="false">(-J150*SIN(D149*3.1415927/180)-G150)*300</f>
        <v>1624.896568114</v>
      </c>
      <c r="L150" s="11" t="n">
        <f aca="false">2*K150/C150^2/3.1416/E150</f>
        <v>1.64152436387031</v>
      </c>
      <c r="M150" s="2" t="n">
        <f aca="false">(B151-B149)/2-C150*SIN(D150*3.1415927/180)</f>
        <v>-0.640783826146105</v>
      </c>
      <c r="N150" s="0" t="n">
        <f aca="false">300*(C150*((D151-D149)/2*$O$1+2*$O$2+$O$2*(C150/I150+I150/C150)*COS(D150*$O$1))-H150*COS(D150*$O$1))</f>
        <v>-1985.76336798331</v>
      </c>
      <c r="O150" s="0" t="n">
        <f aca="false">ABS(N150/K150)</f>
        <v>1.22208601270428</v>
      </c>
    </row>
    <row r="151" customFormat="false" ht="12.75" hidden="false" customHeight="false" outlineLevel="0" collapsed="false">
      <c r="A151" s="13" t="n">
        <v>146</v>
      </c>
      <c r="B151" s="14" t="n">
        <v>5413.16</v>
      </c>
      <c r="C151" s="13" t="n">
        <v>252.999</v>
      </c>
      <c r="D151" s="13" t="n">
        <v>-27.7429</v>
      </c>
      <c r="E151" s="6" t="n">
        <v>0.00964302</v>
      </c>
      <c r="F151" s="15"/>
      <c r="G151" s="0" t="n">
        <f aca="false">(C152-C150)/2</f>
        <v>-3.6225</v>
      </c>
      <c r="H151" s="9" t="n">
        <f aca="false">$J$2/($K$2+B151)^2</f>
        <v>3.71658276125188</v>
      </c>
      <c r="I151" s="0" t="n">
        <f aca="false">2*3.14159*($K$2+B151)/24.6629/3600</f>
        <v>240.850489091001</v>
      </c>
      <c r="J151" s="0" t="n">
        <f aca="false">H151-2*3.14159/24.6629/3600*I151</f>
        <v>3.69953841330813</v>
      </c>
      <c r="K151" s="0" t="n">
        <f aca="false">(-J151*SIN(D150*3.1415927/180)-G151)*300</f>
        <v>1590.38012588198</v>
      </c>
      <c r="L151" s="11" t="n">
        <f aca="false">2*K151/C151^2/3.1416/E151</f>
        <v>1.640322985646</v>
      </c>
      <c r="M151" s="2" t="n">
        <f aca="false">(B152-B150)/2-C151*SIN(D151*3.1415927/180)</f>
        <v>-0.637736721895251</v>
      </c>
      <c r="N151" s="0" t="n">
        <f aca="false">300*(C151*((D152-D150)/2*$O$1+2*$O$2+$O$2*(C151/I151+I151/C151)*COS(D151*$O$1))-H151*COS(D151*$O$1))</f>
        <v>-1972.45244995175</v>
      </c>
      <c r="O151" s="0" t="n">
        <f aca="false">ABS(N151/K151)</f>
        <v>1.24023962438407</v>
      </c>
    </row>
    <row r="152" customFormat="false" ht="12.75" hidden="false" customHeight="false" outlineLevel="0" collapsed="false">
      <c r="A152" s="13" t="n">
        <v>147</v>
      </c>
      <c r="B152" s="14" t="n">
        <v>5294.11</v>
      </c>
      <c r="C152" s="13" t="n">
        <v>249.454</v>
      </c>
      <c r="D152" s="13" t="n">
        <v>-28.505</v>
      </c>
      <c r="E152" s="6" t="n">
        <v>0.00972427</v>
      </c>
      <c r="F152" s="15"/>
      <c r="G152" s="0" t="n">
        <f aca="false">(C153-C151)/2</f>
        <v>-3.471</v>
      </c>
      <c r="H152" s="9" t="n">
        <f aca="false">$J$2/($K$2+B152)^2</f>
        <v>3.71684278398411</v>
      </c>
      <c r="I152" s="0" t="n">
        <f aca="false">2*3.14159*($K$2+B152)/24.6629/3600</f>
        <v>240.842064239424</v>
      </c>
      <c r="J152" s="0" t="n">
        <f aca="false">H152-2*3.14159/24.6629/3600*I152</f>
        <v>3.69979903224468</v>
      </c>
      <c r="K152" s="0" t="n">
        <f aca="false">(-J152*SIN(D151*3.1415927/180)-G152)*300</f>
        <v>1557.98232566326</v>
      </c>
      <c r="L152" s="11" t="n">
        <f aca="false">2*K152/C152^2/3.1416/E152</f>
        <v>1.63909332122982</v>
      </c>
      <c r="M152" s="2" t="n">
        <f aca="false">(B153-B151)/2-C152*SIN(D152*3.1415927/180)</f>
        <v>-0.631706518578554</v>
      </c>
      <c r="N152" s="0" t="n">
        <f aca="false">300*(C152*((D153-D151)/2*$O$1+2*$O$2+$O$2*(C152/I152+I152/C152)*COS(D152*$O$1))-H152*COS(D152*$O$1))</f>
        <v>-1958.71398310215</v>
      </c>
      <c r="O152" s="0" t="n">
        <f aca="false">ABS(N152/K152)</f>
        <v>1.25721194062217</v>
      </c>
    </row>
    <row r="153" customFormat="false" ht="12.75" hidden="false" customHeight="false" outlineLevel="0" collapsed="false">
      <c r="A153" s="13" t="n">
        <v>148</v>
      </c>
      <c r="B153" s="14" t="n">
        <v>5173.8</v>
      </c>
      <c r="C153" s="13" t="n">
        <v>246.057</v>
      </c>
      <c r="D153" s="13" t="n">
        <v>-29.2722</v>
      </c>
      <c r="E153" s="6" t="n">
        <v>0.00980709</v>
      </c>
      <c r="F153" s="15"/>
      <c r="G153" s="0" t="n">
        <f aca="false">(C154-C152)/2</f>
        <v>-3.32650000000001</v>
      </c>
      <c r="H153" s="9" t="n">
        <f aca="false">$J$2/($K$2+B153)^2</f>
        <v>3.71710558646551</v>
      </c>
      <c r="I153" s="0" t="n">
        <f aca="false">2*3.14159*($K$2+B153)/24.6629/3600</f>
        <v>240.833550221002</v>
      </c>
      <c r="J153" s="0" t="n">
        <f aca="false">H153-2*3.14159/24.6629/3600*I153</f>
        <v>3.7000624372405</v>
      </c>
      <c r="K153" s="0" t="n">
        <f aca="false">(-J153*SIN(D152*3.1415927/180)-G153)*300</f>
        <v>1527.69029551924</v>
      </c>
      <c r="L153" s="11" t="n">
        <f aca="false">2*K153/C153^2/3.1416/E153</f>
        <v>1.63795820946686</v>
      </c>
      <c r="M153" s="2" t="n">
        <f aca="false">(B154-B152)/2-C153*SIN(D153*3.1415927/180)</f>
        <v>-0.623148557941562</v>
      </c>
      <c r="N153" s="0" t="n">
        <f aca="false">300*(C153*((D154-D152)/2*$O$1+2*$O$2+$O$2*(C153/I153+I153/C153)*COS(D153*$O$1))-H153*COS(D153*$O$1))</f>
        <v>-1944.49539334455</v>
      </c>
      <c r="O153" s="0" t="n">
        <f aca="false">ABS(N153/K153)</f>
        <v>1.27283350496354</v>
      </c>
    </row>
    <row r="154" customFormat="false" ht="12.75" hidden="false" customHeight="false" outlineLevel="0" collapsed="false">
      <c r="A154" s="13" t="n">
        <v>149</v>
      </c>
      <c r="B154" s="14" t="n">
        <v>5052.24</v>
      </c>
      <c r="C154" s="13" t="n">
        <v>242.801</v>
      </c>
      <c r="D154" s="13" t="n">
        <v>-30.0439</v>
      </c>
      <c r="E154" s="6" t="n">
        <v>0.00989151</v>
      </c>
      <c r="F154" s="15"/>
      <c r="G154" s="0" t="n">
        <f aca="false">(C155-C153)/2</f>
        <v>-3.18849999999999</v>
      </c>
      <c r="H154" s="9" t="n">
        <f aca="false">$J$2/($K$2+B154)^2</f>
        <v>3.71737114772845</v>
      </c>
      <c r="I154" s="0" t="n">
        <f aca="false">2*3.14159*($K$2+B154)/24.6629/3600</f>
        <v>240.824947743408</v>
      </c>
      <c r="J154" s="0" t="n">
        <f aca="false">H154-2*3.14159/24.6629/3600*I154</f>
        <v>3.70032860727788</v>
      </c>
      <c r="K154" s="0" t="n">
        <f aca="false">(-J154*SIN(D153*3.1415927/180)-G154)*300</f>
        <v>1499.34299392289</v>
      </c>
      <c r="L154" s="11" t="n">
        <f aca="false">2*K154/C154^2/3.1416/E154</f>
        <v>1.6368789563761</v>
      </c>
      <c r="M154" s="2" t="n">
        <f aca="false">(B155-B153)/2-C154*SIN(D154*3.1415927/180)</f>
        <v>-0.618423839560705</v>
      </c>
      <c r="N154" s="0" t="n">
        <f aca="false">300*(C154*((D155-D153)/2*$O$1+2*$O$2+$O$2*(C154/I154+I154/C154)*COS(D154*$O$1))-H154*COS(D154*$O$1))</f>
        <v>-1929.81057210405</v>
      </c>
      <c r="O154" s="0" t="n">
        <f aca="false">ABS(N154/K154)</f>
        <v>1.28710413822983</v>
      </c>
    </row>
    <row r="155" customFormat="false" ht="12.75" hidden="false" customHeight="false" outlineLevel="0" collapsed="false">
      <c r="A155" s="13" t="n">
        <v>150</v>
      </c>
      <c r="B155" s="14" t="n">
        <v>4929.44</v>
      </c>
      <c r="C155" s="13" t="n">
        <v>239.68</v>
      </c>
      <c r="D155" s="13" t="n">
        <v>-30.8197</v>
      </c>
      <c r="E155" s="6" t="n">
        <v>0.00997754</v>
      </c>
      <c r="F155" s="15"/>
      <c r="G155" s="0" t="n">
        <f aca="false">(C156-C154)/2</f>
        <v>-3.0565</v>
      </c>
      <c r="H155" s="9" t="n">
        <f aca="false">$J$2/($K$2+B155)^2</f>
        <v>3.71763944680524</v>
      </c>
      <c r="I155" s="0" t="n">
        <f aca="false">2*3.14159*($K$2+B155)/24.6629/3600</f>
        <v>240.816257514314</v>
      </c>
      <c r="J155" s="0" t="n">
        <f aca="false">H155-2*3.14159/24.6629/3600*I155</f>
        <v>3.70059752133905</v>
      </c>
      <c r="K155" s="0" t="n">
        <f aca="false">(-J155*SIN(D154*3.1415927/180)-G155)*300</f>
        <v>1472.77613015934</v>
      </c>
      <c r="L155" s="11" t="n">
        <f aca="false">2*K155/C155^2/3.1416/E155</f>
        <v>1.63579461659489</v>
      </c>
      <c r="M155" s="2" t="n">
        <f aca="false">(B156-B154)/2-C155*SIN(D155*3.1415927/180)</f>
        <v>-0.612785620212293</v>
      </c>
      <c r="N155" s="0" t="n">
        <f aca="false">300*(C155*((D156-D154)/2*$O$1+2*$O$2+$O$2*(C155/I155+I155/C155)*COS(D155*$O$1))-H155*COS(D155*$O$1))</f>
        <v>-1914.73586827163</v>
      </c>
      <c r="O155" s="0" t="n">
        <f aca="false">ABS(N155/K155)</f>
        <v>1.300086163173</v>
      </c>
    </row>
    <row r="156" customFormat="false" ht="12.75" hidden="false" customHeight="false" outlineLevel="0" collapsed="false">
      <c r="A156" s="13" t="n">
        <v>151</v>
      </c>
      <c r="B156" s="14" t="n">
        <v>4805.42</v>
      </c>
      <c r="C156" s="13" t="n">
        <v>236.688</v>
      </c>
      <c r="D156" s="13" t="n">
        <v>-31.5991</v>
      </c>
      <c r="E156" s="6" t="n">
        <v>0.0100652</v>
      </c>
      <c r="F156" s="15"/>
      <c r="G156" s="0" t="n">
        <f aca="false">(C157-C155)/2</f>
        <v>-2.93050000000001</v>
      </c>
      <c r="H156" s="9" t="n">
        <f aca="false">$J$2/($K$2+B156)^2</f>
        <v>3.7179104408759</v>
      </c>
      <c r="I156" s="0" t="n">
        <f aca="false">2*3.14159*($K$2+B156)/24.6629/3600</f>
        <v>240.807480949068</v>
      </c>
      <c r="J156" s="0" t="n">
        <f aca="false">H156-2*3.14159/24.6629/3600*I156</f>
        <v>3.70086913650387</v>
      </c>
      <c r="K156" s="0" t="n">
        <f aca="false">(-J156*SIN(D155*3.1415927/180)-G156)*300</f>
        <v>1447.97896455291</v>
      </c>
      <c r="L156" s="11" t="n">
        <f aca="false">2*K156/C156^2/3.1416/E156</f>
        <v>1.63480693502672</v>
      </c>
      <c r="M156" s="2" t="n">
        <f aca="false">(B157-B155)/2-C156*SIN(D156*3.1415927/180)</f>
        <v>-0.601988884581104</v>
      </c>
      <c r="N156" s="0" t="n">
        <f aca="false">300*(C156*((D157-D155)/2*$O$1+2*$O$2+$O$2*(C156/I156+I156/C156)*COS(D156*$O$1))-H156*COS(D156*$O$1))</f>
        <v>-1899.21934156226</v>
      </c>
      <c r="O156" s="0" t="n">
        <f aca="false">ABS(N156/K156)</f>
        <v>1.31163462181143</v>
      </c>
    </row>
    <row r="157" customFormat="false" ht="12.75" hidden="false" customHeight="false" outlineLevel="0" collapsed="false">
      <c r="A157" s="13" t="n">
        <v>152</v>
      </c>
      <c r="B157" s="14" t="n">
        <v>4680.2</v>
      </c>
      <c r="C157" s="13" t="n">
        <v>233.819</v>
      </c>
      <c r="D157" s="13" t="n">
        <v>-32.3816</v>
      </c>
      <c r="E157" s="6" t="n">
        <v>0.0101545</v>
      </c>
      <c r="F157" s="15"/>
      <c r="G157" s="0" t="n">
        <f aca="false">(C158-C156)/2</f>
        <v>-2.80999999999999</v>
      </c>
      <c r="H157" s="9" t="n">
        <f aca="false">$J$2/($K$2+B157)^2</f>
        <v>3.71818408711027</v>
      </c>
      <c r="I157" s="0" t="n">
        <f aca="false">2*3.14159*($K$2+B157)/24.6629/3600</f>
        <v>240.798619463017</v>
      </c>
      <c r="J157" s="0" t="n">
        <f aca="false">H157-2*3.14159/24.6629/3600*I157</f>
        <v>3.70114340984201</v>
      </c>
      <c r="K157" s="0" t="n">
        <f aca="false">(-J157*SIN(D156*3.1415927/180)-G157)*300</f>
        <v>1424.78924728952</v>
      </c>
      <c r="L157" s="11" t="n">
        <f aca="false">2*K157/C157^2/3.1416/E157</f>
        <v>1.63384778921652</v>
      </c>
      <c r="M157" s="2" t="n">
        <f aca="false">(B158-B156)/2-C157*SIN(D157*3.1415927/180)</f>
        <v>-0.591918980838372</v>
      </c>
      <c r="N157" s="0" t="n">
        <f aca="false">300*(C157*((D158-D156)/2*$O$1+2*$O$2+$O$2*(C157/I157+I157/C157)*COS(D157*$O$1))-H157*COS(D157*$O$1))</f>
        <v>-1883.27147931519</v>
      </c>
      <c r="O157" s="0" t="n">
        <f aca="false">ABS(N157/K157)</f>
        <v>1.32178950879779</v>
      </c>
    </row>
    <row r="158" customFormat="false" ht="12.75" hidden="false" customHeight="false" outlineLevel="0" collapsed="false">
      <c r="A158" s="13" t="n">
        <v>153</v>
      </c>
      <c r="B158" s="14" t="n">
        <v>4553.79</v>
      </c>
      <c r="C158" s="13" t="n">
        <v>231.068</v>
      </c>
      <c r="D158" s="13" t="n">
        <v>-33.1667</v>
      </c>
      <c r="E158" s="6" t="n">
        <v>0.0102455</v>
      </c>
      <c r="F158" s="15"/>
      <c r="G158" s="0" t="n">
        <f aca="false">(C159-C157)/2</f>
        <v>-2.69499999999999</v>
      </c>
      <c r="H158" s="9" t="n">
        <f aca="false">$J$2/($K$2+B158)^2</f>
        <v>3.71846036452444</v>
      </c>
      <c r="I158" s="0" t="n">
        <f aca="false">2*3.14159*($K$2+B158)/24.6629/3600</f>
        <v>240.789673763834</v>
      </c>
      <c r="J158" s="0" t="n">
        <f aca="false">H158-2*3.14159/24.6629/3600*I158</f>
        <v>3.7014203203195</v>
      </c>
      <c r="K158" s="0" t="n">
        <f aca="false">(-J158*SIN(D157*3.1415927/180)-G158)*300</f>
        <v>1403.19494351272</v>
      </c>
      <c r="L158" s="11" t="n">
        <f aca="false">2*K158/C158^2/3.1416/E158</f>
        <v>1.6329931014951</v>
      </c>
      <c r="M158" s="2" t="n">
        <f aca="false">(B159-B157)/2-C158*SIN(D158*3.1415927/180)</f>
        <v>-0.588054450661161</v>
      </c>
      <c r="N158" s="0" t="n">
        <f aca="false">300*(C158*((D159-D157)/2*$O$1+2*$O$2+$O$2*(C158/I158+I158/C158)*COS(D158*$O$1))-H158*COS(D158*$O$1))</f>
        <v>-1866.84448613691</v>
      </c>
      <c r="O158" s="0" t="n">
        <f aca="false">ABS(N158/K158)</f>
        <v>1.33042418287476</v>
      </c>
    </row>
    <row r="159" customFormat="false" ht="12.75" hidden="false" customHeight="false" outlineLevel="0" collapsed="false">
      <c r="A159" s="13" t="n">
        <v>154</v>
      </c>
      <c r="B159" s="14" t="n">
        <v>4426.2</v>
      </c>
      <c r="C159" s="13" t="n">
        <v>228.429</v>
      </c>
      <c r="D159" s="13" t="n">
        <v>-33.9538</v>
      </c>
      <c r="E159" s="6" t="n">
        <v>0.0103382</v>
      </c>
      <c r="F159" s="15"/>
      <c r="G159" s="0" t="n">
        <f aca="false">(C160-C158)/2</f>
        <v>-2.58500000000001</v>
      </c>
      <c r="H159" s="9" t="n">
        <f aca="false">$J$2/($K$2+B159)^2</f>
        <v>3.71873925213327</v>
      </c>
      <c r="I159" s="0" t="n">
        <f aca="false">2*3.14159*($K$2+B159)/24.6629/3600</f>
        <v>240.780644559192</v>
      </c>
      <c r="J159" s="0" t="n">
        <f aca="false">H159-2*3.14159/24.6629/3600*I159</f>
        <v>3.7016998469011</v>
      </c>
      <c r="K159" s="0" t="n">
        <f aca="false">(-J159*SIN(D158*3.1415927/180)-G159)*300</f>
        <v>1383.03424899137</v>
      </c>
      <c r="L159" s="11" t="n">
        <f aca="false">2*K159/C159^2/3.1416/E159</f>
        <v>1.63216716087833</v>
      </c>
      <c r="M159" s="2" t="n">
        <f aca="false">(B160-B158)/2-C159*SIN(D159*3.1415927/180)</f>
        <v>-0.576866128492767</v>
      </c>
      <c r="N159" s="0" t="n">
        <f aca="false">300*(C159*((D160-D158)/2*$O$1+2*$O$2+$O$2*(C159/I159+I159/C159)*COS(D159*$O$1))-H159*COS(D159*$O$1))</f>
        <v>-1850.06812680684</v>
      </c>
      <c r="O159" s="0" t="n">
        <f aca="false">ABS(N159/K159)</f>
        <v>1.33768786142214</v>
      </c>
    </row>
    <row r="160" customFormat="false" ht="12.75" hidden="false" customHeight="false" outlineLevel="0" collapsed="false">
      <c r="A160" s="13" t="n">
        <v>155</v>
      </c>
      <c r="B160" s="14" t="n">
        <v>4297.47</v>
      </c>
      <c r="C160" s="13" t="n">
        <v>225.898</v>
      </c>
      <c r="D160" s="13" t="n">
        <v>-34.7426</v>
      </c>
      <c r="E160" s="6" t="n">
        <v>0.0104326</v>
      </c>
      <c r="F160" s="15"/>
      <c r="G160" s="0" t="n">
        <f aca="false">(C161-C159)/2</f>
        <v>-2.479</v>
      </c>
      <c r="H160" s="9" t="n">
        <f aca="false">$J$2/($K$2+B160)^2</f>
        <v>3.71902066336465</v>
      </c>
      <c r="I160" s="0" t="n">
        <f aca="false">2*3.14159*($K$2+B160)/24.6629/3600</f>
        <v>240.771534679784</v>
      </c>
      <c r="J160" s="0" t="n">
        <f aca="false">H160-2*3.14159/24.6629/3600*I160</f>
        <v>3.70198190281439</v>
      </c>
      <c r="K160" s="0" t="n">
        <f aca="false">(-J160*SIN(D159*3.1415927/180)-G160)*300</f>
        <v>1363.9939898568</v>
      </c>
      <c r="L160" s="11" t="n">
        <f aca="false">2*K160/C160^2/3.1416/E160</f>
        <v>1.63107614495461</v>
      </c>
      <c r="M160" s="2" t="n">
        <f aca="false">(B161-B159)/2-C160*SIN(D160*3.1415927/180)</f>
        <v>-0.56784286905031</v>
      </c>
      <c r="N160" s="0" t="n">
        <f aca="false">300*(C160*((D161-D159)/2*$O$1+2*$O$2+$O$2*(C160/I160+I160/C160)*COS(D160*$O$1))-H160*COS(D160*$O$1))</f>
        <v>-1832.95175936743</v>
      </c>
      <c r="O160" s="0" t="n">
        <f aca="false">ABS(N160/K160)</f>
        <v>1.34381219638649</v>
      </c>
    </row>
    <row r="161" customFormat="false" ht="12.75" hidden="false" customHeight="false" outlineLevel="0" collapsed="false">
      <c r="A161" s="13" t="n">
        <v>156</v>
      </c>
      <c r="B161" s="14" t="n">
        <v>4167.59</v>
      </c>
      <c r="C161" s="13" t="n">
        <v>223.471</v>
      </c>
      <c r="D161" s="13" t="n">
        <v>-35.5325</v>
      </c>
      <c r="E161" s="6" t="n">
        <v>0.0105287</v>
      </c>
      <c r="F161" s="15"/>
      <c r="G161" s="0" t="n">
        <f aca="false">(C162-C160)/2</f>
        <v>-2.3785</v>
      </c>
      <c r="H161" s="9" t="n">
        <f aca="false">$J$2/($K$2+B161)^2</f>
        <v>3.71930462093635</v>
      </c>
      <c r="I161" s="0" t="n">
        <f aca="false">2*3.14159*($K$2+B161)/24.6629/3600</f>
        <v>240.762343417939</v>
      </c>
      <c r="J161" s="0" t="n">
        <f aca="false">H161-2*3.14159/24.6629/3600*I161</f>
        <v>3.70226651082723</v>
      </c>
      <c r="K161" s="0" t="n">
        <f aca="false">(-J161*SIN(D160*3.1415927/180)-G161)*300</f>
        <v>1346.51611596165</v>
      </c>
      <c r="L161" s="11" t="n">
        <f aca="false">2*K161/C161^2/3.1416/E161</f>
        <v>1.63032266798319</v>
      </c>
      <c r="M161" s="2" t="n">
        <f aca="false">(B162-B160)/2-C161*SIN(D161*3.1415927/180)</f>
        <v>-0.561551795897117</v>
      </c>
      <c r="N161" s="0" t="n">
        <f aca="false">300*(C161*((D162-D160)/2*$O$1+2*$O$2+$O$2*(C161/I161+I161/C161)*COS(D161*$O$1))-H161*COS(D161*$O$1))</f>
        <v>-1815.38976583949</v>
      </c>
      <c r="O161" s="0" t="n">
        <f aca="false">ABS(N161/K161)</f>
        <v>1.34821243082039</v>
      </c>
    </row>
    <row r="162" customFormat="false" ht="12.75" hidden="false" customHeight="false" outlineLevel="0" collapsed="false">
      <c r="A162" s="13" t="n">
        <v>157</v>
      </c>
      <c r="B162" s="14" t="n">
        <v>4036.6</v>
      </c>
      <c r="C162" s="13" t="n">
        <v>221.141</v>
      </c>
      <c r="D162" s="13" t="n">
        <v>-36.323</v>
      </c>
      <c r="E162" s="6" t="n">
        <v>0.0106266</v>
      </c>
      <c r="F162" s="15"/>
      <c r="G162" s="0" t="n">
        <f aca="false">(C163-C161)/2</f>
        <v>-2.2825</v>
      </c>
      <c r="H162" s="9" t="n">
        <f aca="false">$J$2/($K$2+B162)^2</f>
        <v>3.71959103824977</v>
      </c>
      <c r="I162" s="0" t="n">
        <f aca="false">2*3.14159*($K$2+B162)/24.6629/3600</f>
        <v>240.753073604348</v>
      </c>
      <c r="J162" s="0" t="n">
        <f aca="false">H162-2*3.14159/24.6629/3600*I162</f>
        <v>3.70255358414068</v>
      </c>
      <c r="K162" s="0" t="n">
        <f aca="false">(-J162*SIN(D161*3.1415927/180)-G162)*300</f>
        <v>1330.28799079005</v>
      </c>
      <c r="L162" s="11" t="n">
        <f aca="false">2*K162/C162^2/3.1416/E162</f>
        <v>1.62964086366628</v>
      </c>
      <c r="M162" s="2" t="n">
        <f aca="false">(B163-B161)/2-C162*SIN(D162*3.1415927/180)</f>
        <v>-0.54507889557712</v>
      </c>
      <c r="N162" s="0" t="n">
        <f aca="false">300*(C162*((D163-D161)/2*$O$1+2*$O$2+$O$2*(C162/I162+I162/C162)*COS(D162*$O$1))-H162*COS(D162*$O$1))</f>
        <v>-1797.44071210086</v>
      </c>
      <c r="O162" s="0" t="n">
        <f aca="false">ABS(N162/K162)</f>
        <v>1.35116660794132</v>
      </c>
    </row>
    <row r="163" customFormat="false" ht="12.75" hidden="false" customHeight="false" outlineLevel="0" collapsed="false">
      <c r="A163" s="13" t="n">
        <v>158</v>
      </c>
      <c r="B163" s="14" t="n">
        <v>3904.52</v>
      </c>
      <c r="C163" s="13" t="n">
        <v>218.906</v>
      </c>
      <c r="D163" s="13" t="n">
        <v>-37.1136</v>
      </c>
      <c r="E163" s="6" t="n">
        <v>0.0107262</v>
      </c>
      <c r="F163" s="15"/>
      <c r="G163" s="0" t="n">
        <f aca="false">(C164-C162)/2</f>
        <v>-2.1905</v>
      </c>
      <c r="H163" s="9" t="n">
        <f aca="false">$J$2/($K$2+B163)^2</f>
        <v>3.71987987241226</v>
      </c>
      <c r="I163" s="0" t="n">
        <f aca="false">2*3.14159*($K$2+B163)/24.6629/3600</f>
        <v>240.743726654358</v>
      </c>
      <c r="J163" s="0" t="n">
        <f aca="false">H163-2*3.14159/24.6629/3600*I163</f>
        <v>3.70284307976194</v>
      </c>
      <c r="K163" s="0" t="n">
        <f aca="false">(-J163*SIN(D162*3.1415927/180)-G163)*300</f>
        <v>1315.14890958268</v>
      </c>
      <c r="L163" s="11" t="n">
        <f aca="false">2*K163/C163^2/3.1416/E163</f>
        <v>1.62889396946587</v>
      </c>
      <c r="M163" s="2" t="n">
        <f aca="false">(B164-B162)/2-C163*SIN(D163*3.1415927/180)</f>
        <v>-0.537711365572875</v>
      </c>
      <c r="N163" s="0" t="n">
        <f aca="false">300*(C163*((D164-D162)/2*$O$1+2*$O$2+$O$2*(C163/I163+I163/C163)*COS(D163*$O$1))-H163*COS(D163*$O$1))</f>
        <v>-1779.12254281764</v>
      </c>
      <c r="O163" s="0" t="n">
        <f aca="false">ABS(N163/K163)</f>
        <v>1.35279171039437</v>
      </c>
    </row>
    <row r="164" customFormat="false" ht="12.75" hidden="false" customHeight="false" outlineLevel="0" collapsed="false">
      <c r="A164" s="13" t="n">
        <v>159</v>
      </c>
      <c r="B164" s="14" t="n">
        <v>3771.35</v>
      </c>
      <c r="C164" s="13" t="n">
        <v>216.76</v>
      </c>
      <c r="D164" s="13" t="n">
        <v>-37.9038</v>
      </c>
      <c r="E164" s="6" t="n">
        <v>0.0108276</v>
      </c>
      <c r="F164" s="15"/>
      <c r="G164" s="0" t="n">
        <f aca="false">(C165-C163)/2</f>
        <v>-2.10250000000001</v>
      </c>
      <c r="H164" s="9" t="n">
        <f aca="false">$J$2/($K$2+B164)^2</f>
        <v>3.72017112426193</v>
      </c>
      <c r="I164" s="0" t="n">
        <f aca="false">2*3.14159*($K$2+B164)/24.6629/3600</f>
        <v>240.734302567971</v>
      </c>
      <c r="J164" s="0" t="n">
        <f aca="false">H164-2*3.14159/24.6629/3600*I164</f>
        <v>3.70313499852911</v>
      </c>
      <c r="K164" s="0" t="n">
        <f aca="false">(-J164*SIN(D163*3.1415927/180)-G164)*300</f>
        <v>1301.0884942436</v>
      </c>
      <c r="L164" s="11" t="n">
        <f aca="false">2*K164/C164^2/3.1416/E164</f>
        <v>1.62815390675273</v>
      </c>
      <c r="M164" s="2" t="n">
        <f aca="false">(B165-B163)/2-C164*SIN(D164*3.1415927/180)</f>
        <v>-0.531194721765814</v>
      </c>
      <c r="N164" s="0" t="n">
        <f aca="false">300*(C164*((D165-D163)/2*$O$1+2*$O$2+$O$2*(C164/I164+I164/C164)*COS(D164*$O$1))-H164*COS(D164*$O$1))</f>
        <v>-1760.54942068821</v>
      </c>
      <c r="O164" s="0" t="n">
        <f aca="false">ABS(N164/K164)</f>
        <v>1.35313580012228</v>
      </c>
    </row>
    <row r="165" customFormat="false" ht="12.75" hidden="false" customHeight="false" outlineLevel="0" collapsed="false">
      <c r="A165" s="13" t="n">
        <v>160</v>
      </c>
      <c r="B165" s="14" t="n">
        <v>3637.13</v>
      </c>
      <c r="C165" s="13" t="n">
        <v>214.701</v>
      </c>
      <c r="D165" s="13" t="n">
        <v>-38.6933</v>
      </c>
      <c r="E165" s="6" t="n">
        <v>0.0109308</v>
      </c>
      <c r="F165" s="15"/>
      <c r="G165" s="0" t="n">
        <f aca="false">(C166-C164)/2</f>
        <v>-2.01849999999999</v>
      </c>
      <c r="H165" s="9" t="n">
        <f aca="false">$J$2/($K$2+B165)^2</f>
        <v>3.72046470714581</v>
      </c>
      <c r="I165" s="0" t="n">
        <f aca="false">2*3.14159*($K$2+B165)/24.6629/3600</f>
        <v>240.724804175879</v>
      </c>
      <c r="J165" s="0" t="n">
        <f aca="false">H165-2*3.14159/24.6629/3600*I165</f>
        <v>3.70342925358892</v>
      </c>
      <c r="K165" s="0" t="n">
        <f aca="false">(-J165*SIN(D164*3.1415927/180)-G165)*300</f>
        <v>1288.09668571687</v>
      </c>
      <c r="L165" s="11" t="n">
        <f aca="false">2*K165/C165^2/3.1416/E165</f>
        <v>1.62744937402942</v>
      </c>
      <c r="M165" s="2" t="n">
        <f aca="false">(B166-B164)/2-C165*SIN(D165*3.1415927/180)</f>
        <v>-0.51436956694144</v>
      </c>
      <c r="N165" s="0" t="n">
        <f aca="false">300*(C165*((D166-D164)/2*$O$1+2*$O$2+$O$2*(C165/I165+I165/C165)*COS(D165*$O$1))-H165*COS(D165*$O$1))</f>
        <v>-1741.61924366421</v>
      </c>
      <c r="O165" s="0" t="n">
        <f aca="false">ABS(N165/K165)</f>
        <v>1.35208735724286</v>
      </c>
    </row>
    <row r="166" customFormat="false" ht="12.75" hidden="false" customHeight="false" outlineLevel="0" collapsed="false">
      <c r="A166" s="13" t="n">
        <v>161</v>
      </c>
      <c r="B166" s="14" t="n">
        <v>3501.88</v>
      </c>
      <c r="C166" s="13" t="n">
        <v>212.723</v>
      </c>
      <c r="D166" s="13" t="n">
        <v>-39.4814</v>
      </c>
      <c r="E166" s="6" t="n">
        <v>0.0110359</v>
      </c>
      <c r="F166" s="15"/>
      <c r="G166" s="0" t="n">
        <f aca="false">(C167-C165)/2</f>
        <v>-1.93899999999999</v>
      </c>
      <c r="H166" s="9" t="n">
        <f aca="false">$J$2/($K$2+B166)^2</f>
        <v>3.72076057813065</v>
      </c>
      <c r="I166" s="0" t="n">
        <f aca="false">2*3.14159*($K$2+B166)/24.6629/3600</f>
        <v>240.715232893428</v>
      </c>
      <c r="J166" s="0" t="n">
        <f aca="false">H166-2*3.14159/24.6629/3600*I166</f>
        <v>3.70372580190794</v>
      </c>
      <c r="K166" s="0" t="n">
        <f aca="false">(-J166*SIN(D165*3.1415927/180)-G166)*300</f>
        <v>1276.31680953969</v>
      </c>
      <c r="L166" s="11" t="n">
        <f aca="false">2*K166/C166^2/3.1416/E166</f>
        <v>1.62705015894815</v>
      </c>
      <c r="M166" s="2" t="n">
        <f aca="false">(B167-B165)/2-C166*SIN(D166*3.1415927/180)</f>
        <v>-0.504823922639389</v>
      </c>
      <c r="N166" s="0" t="n">
        <f aca="false">300*(C166*((D167-D165)/2*$O$1+2*$O$2+$O$2*(C166/I166+I166/C166)*COS(D166*$O$1))-H166*COS(D166*$O$1))</f>
        <v>-1722.38904840335</v>
      </c>
      <c r="O166" s="0" t="n">
        <f aca="false">ABS(N166/K166)</f>
        <v>1.3494996191616</v>
      </c>
    </row>
    <row r="167" customFormat="false" ht="12.75" hidden="false" customHeight="false" outlineLevel="0" collapsed="false">
      <c r="A167" s="13" t="n">
        <v>162</v>
      </c>
      <c r="B167" s="14" t="n">
        <v>3365.61</v>
      </c>
      <c r="C167" s="13" t="n">
        <v>210.823</v>
      </c>
      <c r="D167" s="13" t="n">
        <v>-40.2679</v>
      </c>
      <c r="E167" s="6" t="n">
        <v>0.0111427</v>
      </c>
      <c r="F167" s="15"/>
      <c r="G167" s="0" t="n">
        <f aca="false">(C168-C166)/2</f>
        <v>-1.86250000000001</v>
      </c>
      <c r="H167" s="9" t="n">
        <f aca="false">$J$2/($K$2+B167)^2</f>
        <v>3.72105871614857</v>
      </c>
      <c r="I167" s="0" t="n">
        <f aca="false">2*3.14159*($K$2+B167)/24.6629/3600</f>
        <v>240.705589428293</v>
      </c>
      <c r="J167" s="0" t="n">
        <f aca="false">H167-2*3.14159/24.6629/3600*I167</f>
        <v>3.70402462236821</v>
      </c>
      <c r="K167" s="0" t="n">
        <f aca="false">(-J167*SIN(D166*3.1415927/180)-G167)*300</f>
        <v>1265.28643822242</v>
      </c>
      <c r="L167" s="11" t="n">
        <f aca="false">2*K167/C167^2/3.1416/E167</f>
        <v>1.62645309976115</v>
      </c>
      <c r="M167" s="2" t="n">
        <f aca="false">(B168-B166)/2-C167*SIN(D167*3.1415927/180)</f>
        <v>-0.496939641577683</v>
      </c>
      <c r="N167" s="0" t="n">
        <f aca="false">300*(C167*((D168-D166)/2*$O$1+2*$O$2+$O$2*(C167/I167+I167/C167)*COS(D167*$O$1))-H167*COS(D167*$O$1))</f>
        <v>-1702.86404102083</v>
      </c>
      <c r="O167" s="0" t="n">
        <f aca="false">ABS(N167/K167)</f>
        <v>1.34583284035918</v>
      </c>
    </row>
    <row r="168" customFormat="false" ht="12.75" hidden="false" customHeight="false" outlineLevel="0" collapsed="false">
      <c r="A168" s="13" t="n">
        <v>163</v>
      </c>
      <c r="B168" s="14" t="n">
        <v>3228.35</v>
      </c>
      <c r="C168" s="13" t="n">
        <v>208.998</v>
      </c>
      <c r="D168" s="13" t="n">
        <v>-41.0521</v>
      </c>
      <c r="E168" s="6" t="n">
        <v>0.0112514</v>
      </c>
      <c r="F168" s="15"/>
      <c r="G168" s="0" t="n">
        <f aca="false">(C169-C167)/2</f>
        <v>-1.7895</v>
      </c>
      <c r="H168" s="9" t="n">
        <f aca="false">$J$2/($K$2+B168)^2</f>
        <v>3.72135905636263</v>
      </c>
      <c r="I168" s="0" t="n">
        <f aca="false">2*3.14159*($K$2+B168)/24.6629/3600</f>
        <v>240.695875903494</v>
      </c>
      <c r="J168" s="0" t="n">
        <f aca="false">H168-2*3.14159/24.6629/3600*I168</f>
        <v>3.70432564998256</v>
      </c>
      <c r="K168" s="0" t="n">
        <f aca="false">(-J168*SIN(D167*3.1415927/180)-G168)*300</f>
        <v>1255.1510457954</v>
      </c>
      <c r="L168" s="11" t="n">
        <f aca="false">2*K168/C168^2/3.1416/E168</f>
        <v>1.62586422367689</v>
      </c>
      <c r="M168" s="2" t="n">
        <f aca="false">(B169-B167)/2-C168*SIN(D168*3.1415927/180)</f>
        <v>-0.486601060326024</v>
      </c>
      <c r="N168" s="0" t="n">
        <f aca="false">300*(C168*((D169-D167)/2*$O$1+2*$O$2+$O$2*(C168/I168+I168/C168)*COS(D168*$O$1))-H168*COS(D168*$O$1))</f>
        <v>-1683.00021815907</v>
      </c>
      <c r="O168" s="0" t="n">
        <f aca="false">ABS(N168/K168)</f>
        <v>1.34087464914833</v>
      </c>
    </row>
    <row r="169" customFormat="false" ht="12.75" hidden="false" customHeight="false" outlineLevel="0" collapsed="false">
      <c r="A169" s="13" t="n">
        <v>164</v>
      </c>
      <c r="B169" s="14" t="n">
        <v>3090.12</v>
      </c>
      <c r="C169" s="13" t="n">
        <v>207.244</v>
      </c>
      <c r="D169" s="13" t="n">
        <v>-41.8337</v>
      </c>
      <c r="E169" s="6" t="n">
        <v>0.011362</v>
      </c>
      <c r="F169" s="15"/>
      <c r="G169" s="0" t="n">
        <f aca="false">(C170-C168)/2</f>
        <v>-1.7205</v>
      </c>
      <c r="H169" s="9" t="n">
        <f aca="false">$J$2/($K$2+B169)^2</f>
        <v>3.72166155579523</v>
      </c>
      <c r="I169" s="0" t="n">
        <f aca="false">2*3.14159*($K$2+B169)/24.6629/3600</f>
        <v>240.686093734377</v>
      </c>
      <c r="J169" s="0" t="n">
        <f aca="false">H169-2*3.14159/24.6629/3600*I169</f>
        <v>3.70462884167323</v>
      </c>
      <c r="K169" s="0" t="n">
        <f aca="false">(-J169*SIN(D168*3.1415927/180)-G169)*300</f>
        <v>1246.04898009618</v>
      </c>
      <c r="L169" s="11" t="n">
        <f aca="false">2*K169/C169^2/3.1416/E169</f>
        <v>1.62553192952238</v>
      </c>
      <c r="M169" s="2" t="n">
        <f aca="false">(B170-B168)/2-C169*SIN(D169*3.1415927/180)</f>
        <v>-0.469296472862027</v>
      </c>
      <c r="N169" s="0" t="n">
        <f aca="false">300*(C169*((D170-D168)/2*$O$1+2*$O$2+$O$2*(C169/I169+I169/C169)*COS(D169*$O$1))-H169*COS(D169*$O$1))</f>
        <v>-1663.0171608635</v>
      </c>
      <c r="O169" s="0" t="n">
        <f aca="false">ABS(N169/K169)</f>
        <v>1.33463225557565</v>
      </c>
    </row>
    <row r="170" customFormat="false" ht="12.75" hidden="false" customHeight="false" outlineLevel="0" collapsed="false">
      <c r="A170" s="13" t="n">
        <v>165</v>
      </c>
      <c r="B170" s="14" t="n">
        <v>2950.96</v>
      </c>
      <c r="C170" s="13" t="n">
        <v>205.557</v>
      </c>
      <c r="D170" s="13" t="n">
        <v>-42.6124</v>
      </c>
      <c r="E170" s="6" t="n">
        <v>0.0114744</v>
      </c>
      <c r="F170" s="15"/>
      <c r="G170" s="0" t="n">
        <f aca="false">(C171-C169)/2</f>
        <v>-1.6545</v>
      </c>
      <c r="H170" s="9" t="n">
        <f aca="false">$J$2/($K$2+B170)^2</f>
        <v>3.72196612767765</v>
      </c>
      <c r="I170" s="0" t="n">
        <f aca="false">2*3.14159*($K$2+B170)/24.6629/3600</f>
        <v>240.676245751635</v>
      </c>
      <c r="J170" s="0" t="n">
        <f aca="false">H170-2*3.14159/24.6629/3600*I170</f>
        <v>3.70493411047117</v>
      </c>
      <c r="K170" s="0" t="n">
        <f aca="false">(-J170*SIN(D169*3.1415927/180)-G170)*300</f>
        <v>1237.67489810306</v>
      </c>
      <c r="L170" s="11" t="n">
        <f aca="false">2*K170/C170^2/3.1416/E170</f>
        <v>1.62514143520345</v>
      </c>
      <c r="M170" s="2" t="n">
        <f aca="false">(B171-B169)/2-C170*SIN(D170*3.1415927/180)</f>
        <v>-0.455661280869236</v>
      </c>
      <c r="N170" s="0" t="n">
        <f aca="false">300*(C170*((D171-D169)/2*$O$1+2*$O$2+$O$2*(C170/I170+I170/C170)*COS(D170*$O$1))-H170*COS(D170*$O$1))</f>
        <v>-1642.75000074317</v>
      </c>
      <c r="O170" s="0" t="n">
        <f aca="false">ABS(N170/K170)</f>
        <v>1.32728716019122</v>
      </c>
    </row>
    <row r="171" customFormat="false" ht="12.75" hidden="false" customHeight="false" outlineLevel="0" collapsed="false">
      <c r="A171" s="13" t="n">
        <v>166</v>
      </c>
      <c r="B171" s="14" t="n">
        <v>2810.87</v>
      </c>
      <c r="C171" s="13" t="n">
        <v>203.935</v>
      </c>
      <c r="D171" s="13" t="n">
        <v>-43.3876</v>
      </c>
      <c r="E171" s="6" t="n">
        <v>0.0115887</v>
      </c>
      <c r="F171" s="15"/>
      <c r="G171" s="0" t="n">
        <f aca="false">(C172-C170)/2</f>
        <v>-1.5915</v>
      </c>
      <c r="H171" s="9" t="n">
        <f aca="false">$J$2/($K$2+B171)^2</f>
        <v>3.72227277276555</v>
      </c>
      <c r="I171" s="0" t="n">
        <f aca="false">2*3.14159*($K$2+B171)/24.6629/3600</f>
        <v>240.666331955269</v>
      </c>
      <c r="J171" s="0" t="n">
        <f aca="false">H171-2*3.14159/24.6629/3600*I171</f>
        <v>3.70524145713205</v>
      </c>
      <c r="K171" s="0" t="n">
        <f aca="false">(-J171*SIN(D170*3.1415927/180)-G171)*300</f>
        <v>1230.02374360947</v>
      </c>
      <c r="L171" s="11" t="n">
        <f aca="false">2*K171/C171^2/3.1416/E171</f>
        <v>1.62470436588755</v>
      </c>
      <c r="M171" s="2" t="n">
        <f aca="false">(B172-B170)/2-C171*SIN(D171*3.1415927/180)</f>
        <v>-0.450878048263149</v>
      </c>
      <c r="N171" s="0" t="n">
        <f aca="false">300*(C171*((D172-D170)/2*$O$1+2*$O$2+$O$2*(C171/I171+I171/C171)*COS(D171*$O$1))-H171*COS(D171*$O$1))</f>
        <v>-1622.15753553243</v>
      </c>
      <c r="O171" s="0" t="n">
        <f aca="false">ABS(N171/K171)</f>
        <v>1.31880180684338</v>
      </c>
    </row>
    <row r="172" customFormat="false" ht="12.75" hidden="false" customHeight="false" outlineLevel="0" collapsed="false">
      <c r="A172" s="13" t="n">
        <v>167</v>
      </c>
      <c r="B172" s="14" t="n">
        <v>2669.88</v>
      </c>
      <c r="C172" s="13" t="n">
        <v>202.374</v>
      </c>
      <c r="D172" s="13" t="n">
        <v>-44.1589</v>
      </c>
      <c r="E172" s="6" t="n">
        <v>0.011705</v>
      </c>
      <c r="F172" s="15"/>
      <c r="G172" s="0" t="n">
        <f aca="false">(C173-C171)/2</f>
        <v>-1.532</v>
      </c>
      <c r="H172" s="9" t="n">
        <f aca="false">$J$2/($K$2+B172)^2</f>
        <v>3.7225814261402</v>
      </c>
      <c r="I172" s="0" t="n">
        <f aca="false">2*3.14159*($K$2+B172)/24.6629/3600</f>
        <v>240.656354468299</v>
      </c>
      <c r="J172" s="0" t="n">
        <f aca="false">H172-2*3.14159/24.6629/3600*I172</f>
        <v>3.70555081658689</v>
      </c>
      <c r="K172" s="0" t="n">
        <f aca="false">(-J172*SIN(D171*3.1415927/180)-G172)*300</f>
        <v>1223.23649237727</v>
      </c>
      <c r="L172" s="11" t="n">
        <f aca="false">2*K172/C172^2/3.1416/E172</f>
        <v>1.62445874564059</v>
      </c>
      <c r="M172" s="2" t="n">
        <f aca="false">(B173-B171)/2-C172*SIN(D172*3.1415927/180)</f>
        <v>-0.43601731309559</v>
      </c>
      <c r="N172" s="0" t="n">
        <f aca="false">300*(C172*((D173-D171)/2*$O$1+2*$O$2+$O$2*(C172/I172+I172/C172)*COS(D172*$O$1))-H172*COS(D172*$O$1))</f>
        <v>-1601.45413204461</v>
      </c>
      <c r="O172" s="0" t="n">
        <f aca="false">ABS(N172/K172)</f>
        <v>1.30919420898922</v>
      </c>
    </row>
    <row r="173" customFormat="false" ht="12.75" hidden="false" customHeight="false" outlineLevel="0" collapsed="false">
      <c r="A173" s="13" t="n">
        <v>168</v>
      </c>
      <c r="B173" s="14" t="n">
        <v>2528.03</v>
      </c>
      <c r="C173" s="13" t="n">
        <v>200.871</v>
      </c>
      <c r="D173" s="13" t="n">
        <v>-44.9261</v>
      </c>
      <c r="E173" s="6" t="n">
        <v>0.0118231</v>
      </c>
      <c r="F173" s="15"/>
      <c r="G173" s="0" t="n">
        <f aca="false">(C174-C172)/2</f>
        <v>-1.4755</v>
      </c>
      <c r="H173" s="9" t="n">
        <f aca="false">$J$2/($K$2+B173)^2</f>
        <v>3.72289200095927</v>
      </c>
      <c r="I173" s="0" t="n">
        <f aca="false">2*3.14159*($K$2+B173)/24.6629/3600</f>
        <v>240.646316121419</v>
      </c>
      <c r="J173" s="0" t="n">
        <f aca="false">H173-2*3.14159/24.6629/3600*I173</f>
        <v>3.70586210179305</v>
      </c>
      <c r="K173" s="0" t="n">
        <f aca="false">(-J173*SIN(D172*3.1415927/180)-G173)*300</f>
        <v>1217.15739482233</v>
      </c>
      <c r="L173" s="11" t="n">
        <f aca="false">2*K173/C173^2/3.1416/E173</f>
        <v>1.62427665804253</v>
      </c>
      <c r="M173" s="2" t="n">
        <f aca="false">(B174-B172)/2-C173*SIN(D173*3.1415927/180)</f>
        <v>-0.421069604385394</v>
      </c>
      <c r="N173" s="0" t="n">
        <f aca="false">300*(C173*((D174-D172)/2*$O$1+2*$O$2+$O$2*(C173/I173+I173/C173)*COS(D173*$O$1))-H173*COS(D173*$O$1))</f>
        <v>-1580.63833781064</v>
      </c>
      <c r="O173" s="0" t="n">
        <f aca="false">ABS(N173/K173)</f>
        <v>1.29863101069305</v>
      </c>
    </row>
    <row r="174" customFormat="false" ht="12.75" hidden="false" customHeight="false" outlineLevel="0" collapsed="false">
      <c r="A174" s="13" t="n">
        <v>169</v>
      </c>
      <c r="B174" s="14" t="n">
        <v>2385.33</v>
      </c>
      <c r="C174" s="13" t="n">
        <v>199.423</v>
      </c>
      <c r="D174" s="13" t="n">
        <v>-45.6888</v>
      </c>
      <c r="E174" s="6" t="n">
        <v>0.0119432</v>
      </c>
      <c r="F174" s="15"/>
      <c r="G174" s="0" t="n">
        <f aca="false">(C175-C173)/2</f>
        <v>-1.42150000000001</v>
      </c>
      <c r="H174" s="9" t="n">
        <f aca="false">$J$2/($K$2+B174)^2</f>
        <v>3.72320447603741</v>
      </c>
      <c r="I174" s="0" t="n">
        <f aca="false">2*3.14159*($K$2+B174)/24.6629/3600</f>
        <v>240.636217622301</v>
      </c>
      <c r="J174" s="0" t="n">
        <f aca="false">H174-2*3.14159/24.6629/3600*I174</f>
        <v>3.70617529151509</v>
      </c>
      <c r="K174" s="0" t="n">
        <f aca="false">(-J174*SIN(D173*3.1415927/180)-G174)*300</f>
        <v>1211.63382220907</v>
      </c>
      <c r="L174" s="11" t="n">
        <f aca="false">2*K174/C174^2/3.1416/E174</f>
        <v>1.62397485259564</v>
      </c>
      <c r="M174" s="2" t="n">
        <f aca="false">(B175-B173)/2-C174*SIN(D174*3.1415927/180)</f>
        <v>-0.411635085507299</v>
      </c>
      <c r="N174" s="0" t="n">
        <f aca="false">300*(C174*((D175-D173)/2*$O$1+2*$O$2+$O$2*(C174/I174+I174/C174)*COS(D174*$O$1))-H174*COS(D174*$O$1))</f>
        <v>-1559.55466925259</v>
      </c>
      <c r="O174" s="0" t="n">
        <f aca="false">ABS(N174/K174)</f>
        <v>1.28715016093656</v>
      </c>
    </row>
    <row r="175" customFormat="false" ht="12.75" hidden="false" customHeight="false" outlineLevel="0" collapsed="false">
      <c r="A175" s="13" t="n">
        <v>170</v>
      </c>
      <c r="B175" s="14" t="n">
        <v>2241.81</v>
      </c>
      <c r="C175" s="13" t="n">
        <v>198.028</v>
      </c>
      <c r="D175" s="13" t="n">
        <v>-46.4465</v>
      </c>
      <c r="E175" s="6" t="n">
        <v>0.0120652</v>
      </c>
      <c r="F175" s="15"/>
      <c r="G175" s="0" t="n">
        <f aca="false">(C176-C174)/2</f>
        <v>-1.37050000000001</v>
      </c>
      <c r="H175" s="9" t="n">
        <f aca="false">$J$2/($K$2+B175)^2</f>
        <v>3.72351878637972</v>
      </c>
      <c r="I175" s="0" t="n">
        <f aca="false">2*3.14159*($K$2+B175)/24.6629/3600</f>
        <v>240.626061093967</v>
      </c>
      <c r="J175" s="0" t="n">
        <f aca="false">H175-2*3.14159/24.6629/3600*I175</f>
        <v>3.70649032060787</v>
      </c>
      <c r="K175" s="0" t="n">
        <f aca="false">(-J175*SIN(D174*3.1415927/180)-G175)*300</f>
        <v>1206.81064343953</v>
      </c>
      <c r="L175" s="11" t="n">
        <f aca="false">2*K175/C175^2/3.1416/E175</f>
        <v>1.62379242519365</v>
      </c>
      <c r="M175" s="2" t="n">
        <f aca="false">(B176-B174)/2-C175*SIN(D175*3.1415927/180)</f>
        <v>-0.39790789441625</v>
      </c>
      <c r="N175" s="0" t="n">
        <f aca="false">300*(C175*((D176-D174)/2*$O$1+2*$O$2+$O$2*(C175/I175+I175/C175)*COS(D175*$O$1))-H175*COS(D175*$O$1))</f>
        <v>-1538.31652102397</v>
      </c>
      <c r="O175" s="0" t="n">
        <f aca="false">ABS(N175/K175)</f>
        <v>1.27469585173662</v>
      </c>
    </row>
    <row r="176" customFormat="false" ht="12.75" hidden="false" customHeight="false" outlineLevel="0" collapsed="false">
      <c r="A176" s="13" t="n">
        <v>171</v>
      </c>
      <c r="B176" s="14" t="n">
        <v>2097.5</v>
      </c>
      <c r="C176" s="13" t="n">
        <v>196.682</v>
      </c>
      <c r="D176" s="13" t="n">
        <v>-47.199</v>
      </c>
      <c r="E176" s="6" t="n">
        <v>0.0121892</v>
      </c>
      <c r="F176" s="15"/>
      <c r="G176" s="0" t="n">
        <f aca="false">(C177-C175)/2</f>
        <v>-1.322</v>
      </c>
      <c r="H176" s="9" t="n">
        <f aca="false">$J$2/($K$2+B176)^2</f>
        <v>3.72383486696224</v>
      </c>
      <c r="I176" s="0" t="n">
        <f aca="false">2*3.14159*($K$2+B176)/24.6629/3600</f>
        <v>240.615848659435</v>
      </c>
      <c r="J176" s="0" t="n">
        <f aca="false">H176-2*3.14159/24.6629/3600*I176</f>
        <v>3.7068071238972</v>
      </c>
      <c r="K176" s="0" t="n">
        <f aca="false">(-J176*SIN(D175*3.1415927/180)-G176)*300</f>
        <v>1202.53175624354</v>
      </c>
      <c r="L176" s="11" t="n">
        <f aca="false">2*K176/C176^2/3.1416/E176</f>
        <v>1.62357078043642</v>
      </c>
      <c r="M176" s="2" t="n">
        <f aca="false">(B177-B175)/2-C176*SIN(D176*3.1415927/180)</f>
        <v>-0.380873536636983</v>
      </c>
      <c r="N176" s="0" t="n">
        <f aca="false">300*(C176*((D177-D175)/2*$O$1+2*$O$2+$O$2*(C176/I176+I176/C176)*COS(D176*$O$1))-H176*COS(D176*$O$1))</f>
        <v>-1517.02224615363</v>
      </c>
      <c r="O176" s="0" t="n">
        <f aca="false">ABS(N176/K176)</f>
        <v>1.26152364648772</v>
      </c>
    </row>
    <row r="177" customFormat="false" ht="12.75" hidden="false" customHeight="false" outlineLevel="0" collapsed="false">
      <c r="A177" s="13" t="n">
        <v>172</v>
      </c>
      <c r="B177" s="14" t="n">
        <v>1952.43</v>
      </c>
      <c r="C177" s="13" t="n">
        <v>195.384</v>
      </c>
      <c r="D177" s="13" t="n">
        <v>-47.946</v>
      </c>
      <c r="E177" s="6" t="n">
        <v>0.0123152</v>
      </c>
      <c r="F177" s="15"/>
      <c r="G177" s="0" t="n">
        <f aca="false">(C178-C176)/2</f>
        <v>-1.276</v>
      </c>
      <c r="H177" s="9" t="n">
        <f aca="false">$J$2/($K$2+B177)^2</f>
        <v>3.7241526527315</v>
      </c>
      <c r="I177" s="0" t="n">
        <f aca="false">2*3.14159*($K$2+B177)/24.6629/3600</f>
        <v>240.605582441726</v>
      </c>
      <c r="J177" s="0" t="n">
        <f aca="false">H177-2*3.14159/24.6629/3600*I177</f>
        <v>3.70712563617935</v>
      </c>
      <c r="K177" s="0" t="n">
        <f aca="false">(-J177*SIN(D176*3.1415927/180)-G177)*300</f>
        <v>1198.795458019</v>
      </c>
      <c r="L177" s="11" t="n">
        <f aca="false">2*K177/C177^2/3.1416/E177</f>
        <v>1.6233222229841</v>
      </c>
      <c r="M177" s="2" t="n">
        <f aca="false">(B178-B176)/2-C177*SIN(D177*3.1415927/180)</f>
        <v>-0.364671380353286</v>
      </c>
      <c r="N177" s="0" t="n">
        <f aca="false">300*(C177*((D178-D176)/2*$O$1+2*$O$2+$O$2*(C177/I177+I177/C177)*COS(D177*$O$1))-H177*COS(D177*$O$1))</f>
        <v>-1495.62691618714</v>
      </c>
      <c r="O177" s="0" t="n">
        <f aca="false">ABS(N177/K177)</f>
        <v>1.24760809375992</v>
      </c>
    </row>
    <row r="178" customFormat="false" ht="12.75" hidden="false" customHeight="false" outlineLevel="0" collapsed="false">
      <c r="A178" s="13" t="n">
        <v>173</v>
      </c>
      <c r="B178" s="14" t="n">
        <v>1806.62</v>
      </c>
      <c r="C178" s="13" t="n">
        <v>194.13</v>
      </c>
      <c r="D178" s="13" t="n">
        <v>-48.6872</v>
      </c>
      <c r="E178" s="6" t="n">
        <v>0.0124431</v>
      </c>
      <c r="F178" s="15"/>
      <c r="G178" s="0" t="n">
        <f aca="false">(C179-C177)/2</f>
        <v>-1.23349999999999</v>
      </c>
      <c r="H178" s="9" t="n">
        <f aca="false">$J$2/($K$2+B178)^2</f>
        <v>3.72447210051392</v>
      </c>
      <c r="I178" s="0" t="n">
        <f aca="false">2*3.14159*($K$2+B178)/24.6629/3600</f>
        <v>240.595263856188</v>
      </c>
      <c r="J178" s="0" t="n">
        <f aca="false">H178-2*3.14159/24.6629/3600*I178</f>
        <v>3.7074458141806</v>
      </c>
      <c r="K178" s="0" t="n">
        <f aca="false">(-J178*SIN(D177*3.1415927/180)-G178)*300</f>
        <v>1195.89897406919</v>
      </c>
      <c r="L178" s="11" t="n">
        <f aca="false">2*K178/C178^2/3.1416/E178</f>
        <v>1.62352769051863</v>
      </c>
      <c r="M178" s="2" t="n">
        <f aca="false">(B179-B177)/2-C178*SIN(D178*3.1415927/180)</f>
        <v>-0.355719444112538</v>
      </c>
      <c r="N178" s="0" t="n">
        <f aca="false">300*(C178*((D179-D177)/2*$O$1+2*$O$2+$O$2*(C178/I178+I178/C178)*COS(D178*$O$1))-H178*COS(D178*$O$1))</f>
        <v>-1474.12620814234</v>
      </c>
      <c r="O178" s="0" t="n">
        <f aca="false">ABS(N178/K178)</f>
        <v>1.23265111861953</v>
      </c>
    </row>
    <row r="179" customFormat="false" ht="12.75" hidden="false" customHeight="false" outlineLevel="0" collapsed="false">
      <c r="A179" s="13" t="n">
        <v>174</v>
      </c>
      <c r="B179" s="14" t="n">
        <v>1660.09</v>
      </c>
      <c r="C179" s="13" t="n">
        <v>192.917</v>
      </c>
      <c r="D179" s="13" t="n">
        <v>-49.4223</v>
      </c>
      <c r="E179" s="6" t="n">
        <v>0.0125731</v>
      </c>
      <c r="F179" s="15"/>
      <c r="G179" s="0" t="n">
        <f aca="false">(C180-C178)/2</f>
        <v>-1.1925</v>
      </c>
      <c r="H179" s="9" t="n">
        <f aca="false">$J$2/($K$2+B179)^2</f>
        <v>3.72479316711685</v>
      </c>
      <c r="I179" s="0" t="n">
        <f aca="false">2*3.14159*($K$2+B179)/24.6629/3600</f>
        <v>240.584894318166</v>
      </c>
      <c r="J179" s="0" t="n">
        <f aca="false">H179-2*3.14159/24.6629/3600*I179</f>
        <v>3.70776761460813</v>
      </c>
      <c r="K179" s="0" t="n">
        <f aca="false">(-J179*SIN(D178*3.1415927/180)-G179)*300</f>
        <v>1193.23982721759</v>
      </c>
      <c r="L179" s="11" t="n">
        <f aca="false">2*K179/C179^2/3.1416/E179</f>
        <v>1.62339228915389</v>
      </c>
      <c r="M179" s="2" t="n">
        <f aca="false">(B180-B178)/2-C179*SIN(D179*3.1415927/180)</f>
        <v>-0.344803368454564</v>
      </c>
      <c r="N179" s="0" t="n">
        <f aca="false">300*(C179*((D180-D178)/2*$O$1+2*$O$2+$O$2*(C179/I179+I179/C179)*COS(D179*$O$1))-H179*COS(D179*$O$1))</f>
        <v>-1452.51974964592</v>
      </c>
      <c r="O179" s="0" t="n">
        <f aca="false">ABS(N179/K179)</f>
        <v>1.21729070427771</v>
      </c>
    </row>
    <row r="180" customFormat="false" ht="12.75" hidden="false" customHeight="false" outlineLevel="0" collapsed="false">
      <c r="A180" s="13" t="n">
        <v>175</v>
      </c>
      <c r="B180" s="14" t="n">
        <v>1512.88</v>
      </c>
      <c r="C180" s="13" t="n">
        <v>191.745</v>
      </c>
      <c r="D180" s="13" t="n">
        <v>-50.151</v>
      </c>
      <c r="E180" s="6" t="n">
        <v>0.012705</v>
      </c>
      <c r="F180" s="15"/>
      <c r="G180" s="0" t="n">
        <f aca="false">(C181-C179)/2</f>
        <v>-1.15349999999999</v>
      </c>
      <c r="H180" s="9" t="n">
        <f aca="false">$J$2/($K$2+B180)^2</f>
        <v>3.72511576549706</v>
      </c>
      <c r="I180" s="0" t="n">
        <f aca="false">2*3.14159*($K$2+B180)/24.6629/3600</f>
        <v>240.574476658355</v>
      </c>
      <c r="J180" s="0" t="n">
        <f aca="false">H180-2*3.14159/24.6629/3600*I180</f>
        <v>3.7080909502184</v>
      </c>
      <c r="K180" s="0" t="n">
        <f aca="false">(-J180*SIN(D179*3.1415927/180)-G180)*300</f>
        <v>1190.96582744144</v>
      </c>
      <c r="L180" s="11" t="n">
        <f aca="false">2*K180/C180^2/3.1416/E180</f>
        <v>1.62313873672136</v>
      </c>
      <c r="M180" s="2" t="n">
        <f aca="false">(B181-B179)/2-C180*SIN(D180*3.1415927/180)</f>
        <v>-0.325494825937142</v>
      </c>
      <c r="N180" s="0" t="n">
        <f aca="false">300*(C180*((D181-D179)/2*$O$1+2*$O$2+$O$2*(C180/I180+I180/C180)*COS(D180*$O$1))-H180*COS(D180*$O$1))</f>
        <v>-1430.86865929398</v>
      </c>
      <c r="O180" s="0" t="n">
        <f aca="false">ABS(N180/K180)</f>
        <v>1.20143552931987</v>
      </c>
    </row>
    <row r="181" customFormat="false" ht="12.75" hidden="false" customHeight="false" outlineLevel="0" collapsed="false">
      <c r="A181" s="13" t="n">
        <v>176</v>
      </c>
      <c r="B181" s="14" t="n">
        <v>1365.02</v>
      </c>
      <c r="C181" s="13" t="n">
        <v>190.61</v>
      </c>
      <c r="D181" s="13" t="n">
        <v>-50.8731</v>
      </c>
      <c r="E181" s="6" t="n">
        <v>0.0128389</v>
      </c>
      <c r="F181" s="15"/>
      <c r="G181" s="0" t="n">
        <f aca="false">(C182-C180)/2</f>
        <v>-1.11800000000001</v>
      </c>
      <c r="H181" s="9" t="n">
        <f aca="false">$J$2/($K$2+B181)^2</f>
        <v>3.72543983048723</v>
      </c>
      <c r="I181" s="0" t="n">
        <f aca="false">2*3.14159*($K$2+B181)/24.6629/3600</f>
        <v>240.564012999773</v>
      </c>
      <c r="J181" s="0" t="n">
        <f aca="false">H181-2*3.14159/24.6629/3600*I181</f>
        <v>3.70841575569383</v>
      </c>
      <c r="K181" s="0" t="n">
        <f aca="false">(-J181*SIN(D180*3.1415927/180)-G181)*300</f>
        <v>1189.52508546568</v>
      </c>
      <c r="L181" s="11" t="n">
        <f aca="false">2*K181/C181^2/3.1416/E181</f>
        <v>1.6234298744524</v>
      </c>
      <c r="M181" s="2" t="n">
        <f aca="false">(B182-B180)/2-C181*SIN(D181*3.1415927/180)</f>
        <v>-0.314248356746418</v>
      </c>
      <c r="N181" s="0" t="n">
        <f aca="false">300*(C181*((D182-D180)/2*$O$1+2*$O$2+$O$2*(C181/I181+I181/C181)*COS(D181*$O$1))-H181*COS(D181*$O$1))</f>
        <v>-1409.21628671116</v>
      </c>
      <c r="O181" s="0" t="n">
        <f aca="false">ABS(N181/K181)</f>
        <v>1.18468816162836</v>
      </c>
    </row>
    <row r="182" customFormat="false" ht="12.75" hidden="false" customHeight="false" outlineLevel="0" collapsed="false">
      <c r="A182" s="13" t="n">
        <v>177</v>
      </c>
      <c r="B182" s="14" t="n">
        <v>1216.52</v>
      </c>
      <c r="C182" s="13" t="n">
        <v>189.509</v>
      </c>
      <c r="D182" s="13" t="n">
        <v>-51.5884</v>
      </c>
      <c r="E182" s="6" t="n">
        <v>0.0129749</v>
      </c>
      <c r="F182" s="15"/>
      <c r="G182" s="0" t="n">
        <f aca="false">(C183-C181)/2</f>
        <v>-1.084</v>
      </c>
      <c r="H182" s="9" t="n">
        <f aca="false">$J$2/($K$2+B182)^2</f>
        <v>3.72576534073106</v>
      </c>
      <c r="I182" s="0" t="n">
        <f aca="false">2*3.14159*($K$2+B182)/24.6629/3600</f>
        <v>240.553504050096</v>
      </c>
      <c r="J182" s="0" t="n">
        <f aca="false">H182-2*3.14159/24.6629/3600*I182</f>
        <v>3.70874200962805</v>
      </c>
      <c r="K182" s="0" t="n">
        <f aca="false">(-J182*SIN(D181*3.1415927/180)-G182)*300</f>
        <v>1188.31724186228</v>
      </c>
      <c r="L182" s="11" t="n">
        <f aca="false">2*K182/C182^2/3.1416/E182</f>
        <v>1.6234832294752</v>
      </c>
      <c r="M182" s="2" t="n">
        <f aca="false">(B183-B181)/2-C182*SIN(D182*3.1415927/180)</f>
        <v>-0.301870053617051</v>
      </c>
      <c r="N182" s="0" t="n">
        <f aca="false">300*(C182*((D183-D181)/2*$O$1+2*$O$2+$O$2*(C182/I182+I182/C182)*COS(D182*$O$1))-H182*COS(D182*$O$1))</f>
        <v>-1387.50955471834</v>
      </c>
      <c r="O182" s="0" t="n">
        <f aca="false">ABS(N182/K182)</f>
        <v>1.16762553452805</v>
      </c>
    </row>
    <row r="183" customFormat="false" ht="12.75" hidden="false" customHeight="false" outlineLevel="0" collapsed="false">
      <c r="A183" s="13" t="n">
        <v>178</v>
      </c>
      <c r="B183" s="14" t="n">
        <v>1067.43</v>
      </c>
      <c r="C183" s="13" t="n">
        <v>188.442</v>
      </c>
      <c r="D183" s="13" t="n">
        <v>-52.2966</v>
      </c>
      <c r="E183" s="6" t="n">
        <v>0.0131129</v>
      </c>
      <c r="F183" s="15"/>
      <c r="G183" s="0" t="n">
        <f aca="false">(C184-C182)/2</f>
        <v>-1.05149999999999</v>
      </c>
      <c r="H183" s="9" t="n">
        <f aca="false">$J$2/($K$2+B183)^2</f>
        <v>3.72609218716657</v>
      </c>
      <c r="I183" s="0" t="n">
        <f aca="false">2*3.14159*($K$2+B183)/24.6629/3600</f>
        <v>240.542953347689</v>
      </c>
      <c r="J183" s="0" t="n">
        <f aca="false">H183-2*3.14159/24.6629/3600*I183</f>
        <v>3.70906960270868</v>
      </c>
      <c r="K183" s="0" t="n">
        <f aca="false">(-J183*SIN(D182*3.1415927/180)-G183)*300</f>
        <v>1187.34213361138</v>
      </c>
      <c r="L183" s="11" t="n">
        <f aca="false">2*K183/C183^2/3.1416/E183</f>
        <v>1.62330762127099</v>
      </c>
      <c r="M183" s="2" t="n">
        <f aca="false">(B184-B182)/2-C183*SIN(D183*3.1415927/180)</f>
        <v>-0.284592032789163</v>
      </c>
      <c r="N183" s="0" t="n">
        <f aca="false">300*(C183*((D184-D182)/2*$O$1+2*$O$2+$O$2*(C183/I183+I183/C183)*COS(D183*$O$1))-H183*COS(D183*$O$1))</f>
        <v>-1365.80779371409</v>
      </c>
      <c r="O183" s="0" t="n">
        <f aca="false">ABS(N183/K183)</f>
        <v>1.15030685347608</v>
      </c>
    </row>
    <row r="184" customFormat="false" ht="12.75" hidden="false" customHeight="false" outlineLevel="0" collapsed="false">
      <c r="A184" s="13" t="n">
        <v>179</v>
      </c>
      <c r="B184" s="14" t="n">
        <v>917.765</v>
      </c>
      <c r="C184" s="13" t="n">
        <v>187.406</v>
      </c>
      <c r="D184" s="13" t="n">
        <v>-52.9976</v>
      </c>
      <c r="E184" s="6" t="n">
        <v>0.0132529</v>
      </c>
      <c r="F184" s="15"/>
      <c r="G184" s="0" t="n">
        <f aca="false">(C185-C183)/2</f>
        <v>-1.02200000000001</v>
      </c>
      <c r="H184" s="9" t="n">
        <f aca="false">$J$2/($K$2+B184)^2</f>
        <v>3.72642033742122</v>
      </c>
      <c r="I184" s="0" t="n">
        <f aca="false">2*3.14159*($K$2+B184)/24.6629/3600</f>
        <v>240.532361954063</v>
      </c>
      <c r="J184" s="0" t="n">
        <f aca="false">H184-2*3.14159/24.6629/3600*I184</f>
        <v>3.70939850248807</v>
      </c>
      <c r="K184" s="0" t="n">
        <f aca="false">(-J184*SIN(D183*3.1415927/180)-G184)*300</f>
        <v>1187.04864129838</v>
      </c>
      <c r="L184" s="11" t="n">
        <f aca="false">2*K184/C184^2/3.1416/E184</f>
        <v>1.62356514533769</v>
      </c>
      <c r="M184" s="2" t="n">
        <f aca="false">(B185-B183)/2-C184*SIN(D184*3.1415927/180)</f>
        <v>-0.271636468663331</v>
      </c>
      <c r="N184" s="0" t="n">
        <f aca="false">300*(C184*((D185-D183)/2*$O$1+2*$O$2+$O$2*(C184/I184+I184/C184)*COS(D184*$O$1))-H184*COS(D184*$O$1))</f>
        <v>-1344.15520855347</v>
      </c>
      <c r="O184" s="0" t="n">
        <f aca="false">ABS(N184/K184)</f>
        <v>1.13235057249486</v>
      </c>
    </row>
    <row r="185" customFormat="false" ht="12.75" hidden="false" customHeight="false" outlineLevel="0" collapsed="false">
      <c r="A185" s="13" t="n">
        <v>180</v>
      </c>
      <c r="B185" s="14" t="n">
        <v>767.558</v>
      </c>
      <c r="C185" s="13" t="n">
        <v>186.398</v>
      </c>
      <c r="D185" s="13" t="n">
        <v>-53.6912</v>
      </c>
      <c r="E185" s="6" t="n">
        <v>0.0133949</v>
      </c>
      <c r="F185" s="15"/>
      <c r="G185" s="0" t="n">
        <f aca="false">(C186-C184)/2</f>
        <v>-0.994</v>
      </c>
      <c r="H185" s="9" t="n">
        <f aca="false">$J$2/($K$2+B185)^2</f>
        <v>3.72674971963326</v>
      </c>
      <c r="I185" s="0" t="n">
        <f aca="false">2*3.14159*($K$2+B185)/24.6629/3600</f>
        <v>240.52173220454</v>
      </c>
      <c r="J185" s="0" t="n">
        <f aca="false">H185-2*3.14159/24.6629/3600*I185</f>
        <v>3.70972863693918</v>
      </c>
      <c r="K185" s="0" t="n">
        <f aca="false">(-J185*SIN(D184*3.1415927/180)-G185)*300</f>
        <v>1186.98825969522</v>
      </c>
      <c r="L185" s="11" t="n">
        <f aca="false">2*K185/C185^2/3.1416/E185</f>
        <v>1.62369165552899</v>
      </c>
      <c r="M185" s="2" t="n">
        <f aca="false">(B186-B184)/2-C185*SIN(D185*3.1415927/180)</f>
        <v>-0.257528843719143</v>
      </c>
      <c r="N185" s="0" t="n">
        <f aca="false">300*(C185*((D186-D184)/2*$O$1+2*$O$2+$O$2*(C185/I185+I185/C185)*COS(D185*$O$1))-H185*COS(D185*$O$1))</f>
        <v>-1322.49910415365</v>
      </c>
      <c r="O185" s="0" t="n">
        <f aca="false">ABS(N185/K185)</f>
        <v>1.11416359290127</v>
      </c>
    </row>
    <row r="186" customFormat="false" ht="12.75" hidden="false" customHeight="false" outlineLevel="0" collapsed="false">
      <c r="A186" s="13" t="n">
        <v>181</v>
      </c>
      <c r="B186" s="14" t="n">
        <v>616.837</v>
      </c>
      <c r="C186" s="13" t="n">
        <v>185.418</v>
      </c>
      <c r="D186" s="13" t="n">
        <v>-54.3772</v>
      </c>
      <c r="E186" s="6" t="n">
        <v>0.0135391</v>
      </c>
      <c r="F186" s="15"/>
      <c r="G186" s="0" t="n">
        <f aca="false">(C187-C185)/2</f>
        <v>-0.967500000000001</v>
      </c>
      <c r="H186" s="9" t="n">
        <f aca="false">$J$2/($K$2+B186)^2</f>
        <v>3.72708027287094</v>
      </c>
      <c r="I186" s="0" t="n">
        <f aca="false">2*3.14159*($K$2+B186)/24.6629/3600</f>
        <v>240.511066080605</v>
      </c>
      <c r="J186" s="0" t="n">
        <f aca="false">H186-2*3.14159/24.6629/3600*I186</f>
        <v>3.71005994499006</v>
      </c>
      <c r="K186" s="0" t="n">
        <f aca="false">(-J186*SIN(D185*3.1415927/180)-G186)*300</f>
        <v>1187.16146704668</v>
      </c>
      <c r="L186" s="11" t="n">
        <f aca="false">2*K186/C186^2/3.1416/E186</f>
        <v>1.62366084881481</v>
      </c>
      <c r="M186" s="2" t="n">
        <f aca="false">(B187-B185)/2-C186*SIN(D186*3.1415927/180)</f>
        <v>-0.242445060035919</v>
      </c>
      <c r="N186" s="0" t="n">
        <f aca="false">300*(C186*((D187-D185)/2*$O$1+2*$O$2+$O$2*(C186/I186+I186/C186)*COS(D186*$O$1))-H186*COS(D186*$O$1))</f>
        <v>-1300.89575342538</v>
      </c>
      <c r="O186" s="0" t="n">
        <f aca="false">ABS(N186/K186)</f>
        <v>1.09580355287444</v>
      </c>
    </row>
    <row r="187" customFormat="false" ht="12.75" hidden="false" customHeight="false" outlineLevel="0" collapsed="false">
      <c r="A187" s="13" t="n">
        <v>182</v>
      </c>
      <c r="B187" s="14" t="n">
        <v>465.632</v>
      </c>
      <c r="C187" s="13" t="n">
        <v>184.463</v>
      </c>
      <c r="D187" s="13" t="n">
        <v>-55.0555</v>
      </c>
      <c r="E187" s="6" t="n">
        <v>0.0136852</v>
      </c>
      <c r="F187" s="15"/>
      <c r="G187" s="0" t="n">
        <f aca="false">(C188-C186)/2</f>
        <v>-0.9435</v>
      </c>
      <c r="H187" s="9" t="n">
        <f aca="false">$J$2/($K$2+B187)^2</f>
        <v>3.72741193178442</v>
      </c>
      <c r="I187" s="0" t="n">
        <f aca="false">2*3.14159*($K$2+B187)/24.6629/3600</f>
        <v>240.500365705278</v>
      </c>
      <c r="J187" s="0" t="n">
        <f aca="false">H187-2*3.14159/24.6629/3600*I187</f>
        <v>3.71039236114061</v>
      </c>
      <c r="K187" s="0" t="n">
        <f aca="false">(-J187*SIN(D186*3.1415927/180)-G187)*300</f>
        <v>1187.86894268536</v>
      </c>
      <c r="L187" s="11" t="n">
        <f aca="false">2*K187/C187^2/3.1416/E187</f>
        <v>1.62396981027978</v>
      </c>
      <c r="M187" s="2" t="n">
        <f aca="false">(B188-B186)/2-C187*SIN(D187*3.1415927/180)</f>
        <v>-0.227338355688119</v>
      </c>
      <c r="N187" s="0" t="n">
        <f aca="false">300*(C187*((D188-D186)/2*$O$1+2*$O$2+$O$2*(C187/I187+I187/C187)*COS(D187*$O$1))-H187*COS(D187*$O$1))</f>
        <v>-1279.33995503342</v>
      </c>
      <c r="O187" s="0" t="n">
        <f aca="false">ABS(N187/K187)</f>
        <v>1.07700429656935</v>
      </c>
    </row>
    <row r="188" customFormat="false" ht="12.75" hidden="false" customHeight="false" outlineLevel="0" collapsed="false">
      <c r="A188" s="13" t="n">
        <v>183</v>
      </c>
      <c r="B188" s="14" t="n">
        <v>313.971</v>
      </c>
      <c r="C188" s="13" t="n">
        <v>183.531</v>
      </c>
      <c r="D188" s="13" t="n">
        <v>-55.7259</v>
      </c>
      <c r="E188" s="6" t="n">
        <v>0.0138334</v>
      </c>
      <c r="F188" s="15"/>
      <c r="G188" s="0" t="n">
        <f aca="false">(C189-C187)/2</f>
        <v>-0.920999999999992</v>
      </c>
      <c r="H188" s="9" t="n">
        <f aca="false">$J$2/($K$2+B188)^2</f>
        <v>3.72774463537806</v>
      </c>
      <c r="I188" s="0" t="n">
        <f aca="false">2*3.14159*($K$2+B188)/24.6629/3600</f>
        <v>240.489633060046</v>
      </c>
      <c r="J188" s="0" t="n">
        <f aca="false">H188-2*3.14159/24.6629/3600*I188</f>
        <v>3.71072582425499</v>
      </c>
      <c r="K188" s="0" t="n">
        <f aca="false">(-J188*SIN(D187*3.1415927/180)-G188)*300</f>
        <v>1188.81267750786</v>
      </c>
      <c r="L188" s="2" t="n">
        <f aca="false">2*K188/C188^2/3.1416/E188</f>
        <v>1.62421956762918</v>
      </c>
      <c r="M188" s="2" t="n">
        <f aca="false">(B189-B187)/2-C188*SIN(D188*3.1415927/180)</f>
        <v>-0.213615880734437</v>
      </c>
      <c r="N188" s="0" t="n">
        <f aca="false">300*(C188*((D189-D187)/2*$O$1+2*$O$2+$O$2*(C188/I188+I188/C188)*COS(D188*$O$1))-H188*COS(D188*$O$1))</f>
        <v>-1257.83183226939</v>
      </c>
      <c r="O188" s="0" t="n">
        <f aca="false">ABS(N188/K188)</f>
        <v>1.05805721630276</v>
      </c>
    </row>
    <row r="189" customFormat="false" ht="12.75" hidden="false" customHeight="false" outlineLevel="0" collapsed="false">
      <c r="A189" s="13" t="n">
        <v>184</v>
      </c>
      <c r="B189" s="13" t="n">
        <v>161.882</v>
      </c>
      <c r="C189" s="13" t="n">
        <v>182.621</v>
      </c>
      <c r="D189" s="13" t="n">
        <v>-56.3883</v>
      </c>
      <c r="E189" s="6" t="n">
        <v>0.0139837</v>
      </c>
      <c r="F189" s="15"/>
      <c r="G189" s="0" t="n">
        <f aca="false">(C190-C188)/2</f>
        <v>-0.899500000000003</v>
      </c>
      <c r="H189" s="9" t="n">
        <f aca="false">$J$2/($K$2+B189)^2</f>
        <v>3.72807832262475</v>
      </c>
      <c r="I189" s="0" t="n">
        <f aca="false">2*3.14159*($K$2+B189)/24.6629/3600</f>
        <v>240.478870126393</v>
      </c>
      <c r="J189" s="0" t="n">
        <f aca="false">H189-2*3.14159/24.6629/3600*I189</f>
        <v>3.71106027316584</v>
      </c>
      <c r="K189" s="0" t="n">
        <f aca="false">(-J189*SIN(D188*3.1415927/180)-G189)*300</f>
        <v>1189.84368648079</v>
      </c>
      <c r="L189" s="2" t="n">
        <f aca="false">2*K189/C189^2/3.1416/E189</f>
        <v>1.62422236592426</v>
      </c>
      <c r="M189" s="2" t="n">
        <f aca="false">(B190-B188)/2-C189*SIN(D189*3.1415927/180)</f>
        <v>-0.199383797241637</v>
      </c>
      <c r="N189" s="0" t="n">
        <f aca="false">300*(C189*((D190-D188)/2*$O$1+2*$O$2+$O$2*(C189/I189+I189/C189)*COS(D189*$O$1))-H189*COS(D189*$O$1))</f>
        <v>-1236.42128910231</v>
      </c>
      <c r="O189" s="0" t="n">
        <f aca="false">ABS(N189/K189)</f>
        <v>1.03914598459507</v>
      </c>
    </row>
    <row r="190" customFormat="false" ht="12.75" hidden="false" customHeight="false" outlineLevel="0" collapsed="false">
      <c r="A190" s="13" t="n">
        <v>185</v>
      </c>
      <c r="B190" s="13" t="n">
        <v>9.39569</v>
      </c>
      <c r="C190" s="13" t="n">
        <v>181.732</v>
      </c>
      <c r="D190" s="13" t="n">
        <v>-57.0426</v>
      </c>
      <c r="E190" s="6" t="n">
        <v>0.014136</v>
      </c>
      <c r="F190" s="15"/>
      <c r="H190" s="9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15"/>
      <c r="H191" s="9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15"/>
      <c r="H192" s="9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15"/>
      <c r="H193" s="9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15"/>
      <c r="H194" s="9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15"/>
      <c r="H195" s="9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15"/>
      <c r="H196" s="9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15"/>
      <c r="H197" s="9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15"/>
      <c r="H198" s="9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15"/>
      <c r="H199" s="9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15"/>
      <c r="H200" s="9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15"/>
      <c r="H201" s="9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15"/>
      <c r="H202" s="9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15"/>
      <c r="H203" s="9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15"/>
      <c r="H204" s="9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15"/>
      <c r="H205" s="9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15"/>
      <c r="H206" s="9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15"/>
      <c r="H207" s="9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15"/>
      <c r="H208" s="9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15"/>
      <c r="H209" s="9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15"/>
      <c r="H210" s="9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15"/>
      <c r="H211" s="9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15"/>
      <c r="H212" s="9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15"/>
      <c r="H213" s="9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15"/>
      <c r="H214" s="9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15"/>
      <c r="H215" s="9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15"/>
      <c r="H216" s="9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15"/>
      <c r="H217" s="9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15"/>
      <c r="H218" s="9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15"/>
      <c r="H219" s="9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15"/>
      <c r="H220" s="9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15"/>
      <c r="H221" s="9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15"/>
      <c r="H222" s="9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15"/>
      <c r="H223" s="9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15"/>
      <c r="H224" s="9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15"/>
      <c r="H225" s="9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15"/>
      <c r="H226" s="9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15"/>
      <c r="H227" s="9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15"/>
      <c r="H228" s="9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15"/>
      <c r="H229" s="9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15"/>
      <c r="H230" s="9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15"/>
      <c r="H231" s="9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15"/>
      <c r="H232" s="9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15"/>
      <c r="H233" s="9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15"/>
      <c r="H234" s="9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15"/>
      <c r="H235" s="9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15"/>
      <c r="H236" s="9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15"/>
      <c r="H237" s="9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15"/>
      <c r="H238" s="9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15"/>
      <c r="H239" s="9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15"/>
      <c r="H240" s="9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15"/>
      <c r="H241" s="9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15"/>
      <c r="H242" s="9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15"/>
      <c r="H243" s="9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15"/>
      <c r="H244" s="9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15"/>
      <c r="H245" s="9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15"/>
      <c r="H246" s="9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15"/>
      <c r="H247" s="9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15"/>
      <c r="H248" s="9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15"/>
      <c r="H249" s="9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15"/>
      <c r="H250" s="9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15"/>
      <c r="H251" s="9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15"/>
      <c r="H252" s="9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15"/>
      <c r="H253" s="9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15"/>
      <c r="H254" s="9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15"/>
      <c r="H255" s="9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15"/>
      <c r="H256" s="9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15"/>
      <c r="H257" s="9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15"/>
      <c r="H258" s="9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15"/>
      <c r="H259" s="9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15"/>
      <c r="H260" s="9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15"/>
      <c r="H261" s="9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15"/>
      <c r="H262" s="9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15"/>
      <c r="H263" s="9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15"/>
      <c r="H264" s="9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15"/>
      <c r="H265" s="9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15"/>
      <c r="H266" s="9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15"/>
      <c r="H267" s="9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15"/>
      <c r="H268" s="9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15"/>
      <c r="H269" s="9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15"/>
      <c r="H270" s="9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15"/>
      <c r="H271" s="9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15"/>
      <c r="H272" s="9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15"/>
      <c r="H273" s="9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15"/>
      <c r="H274" s="9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15"/>
      <c r="H275" s="9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15"/>
      <c r="H276" s="9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15"/>
      <c r="H277" s="9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15"/>
      <c r="H278" s="9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15"/>
      <c r="H279" s="9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15"/>
      <c r="H280" s="9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15"/>
      <c r="H281" s="9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15"/>
      <c r="H282" s="9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15"/>
      <c r="H283" s="9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15"/>
      <c r="H284" s="9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15"/>
      <c r="H285" s="9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15"/>
      <c r="H286" s="9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15"/>
      <c r="H287" s="9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15"/>
      <c r="H288" s="9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15"/>
      <c r="H289" s="9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15"/>
      <c r="H290" s="9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15"/>
      <c r="H291" s="9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15"/>
      <c r="H292" s="9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15"/>
      <c r="H293" s="9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15"/>
      <c r="H294" s="9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15"/>
      <c r="H295" s="9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15"/>
      <c r="H296" s="9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15"/>
      <c r="H297" s="9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15"/>
      <c r="H298" s="9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15"/>
      <c r="H299" s="9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15"/>
      <c r="H300" s="9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15"/>
      <c r="H301" s="9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15"/>
      <c r="H302" s="9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15"/>
      <c r="H303" s="9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15"/>
      <c r="H304" s="9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15"/>
      <c r="H305" s="9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15"/>
      <c r="H306" s="9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15"/>
      <c r="H307" s="9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15"/>
      <c r="H308" s="9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15"/>
      <c r="H309" s="9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15"/>
      <c r="H310" s="9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15"/>
      <c r="H311" s="9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15"/>
      <c r="H312" s="9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15"/>
      <c r="H313" s="9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15"/>
      <c r="H314" s="9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15"/>
      <c r="H315" s="9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15"/>
      <c r="H316" s="9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15"/>
      <c r="H317" s="9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15"/>
      <c r="H318" s="9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15"/>
      <c r="H319" s="9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15"/>
      <c r="H320" s="9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15"/>
      <c r="H321" s="9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15"/>
      <c r="H322" s="9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15"/>
      <c r="H323" s="9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15"/>
      <c r="H324" s="9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15"/>
      <c r="H325" s="9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15"/>
      <c r="H326" s="9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15"/>
      <c r="H327" s="9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15"/>
      <c r="H328" s="9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15"/>
      <c r="H329" s="9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15"/>
      <c r="H330" s="9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15"/>
      <c r="H331" s="9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15"/>
      <c r="H332" s="9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15"/>
      <c r="H333" s="9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15"/>
      <c r="H334" s="9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15"/>
      <c r="H335" s="9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15"/>
      <c r="H336" s="9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15"/>
      <c r="H337" s="9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15"/>
      <c r="H338" s="9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15"/>
      <c r="H339" s="9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15"/>
      <c r="H340" s="9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15"/>
      <c r="H341" s="9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15"/>
      <c r="H342" s="9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15"/>
      <c r="H343" s="9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15"/>
      <c r="H344" s="9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15"/>
      <c r="H345" s="9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15"/>
      <c r="H346" s="9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15"/>
      <c r="H347" s="9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15"/>
      <c r="H348" s="9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15"/>
      <c r="H349" s="9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15"/>
      <c r="H350" s="9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15"/>
      <c r="H351" s="9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15"/>
      <c r="H352" s="9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15"/>
      <c r="H353" s="9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15"/>
      <c r="H354" s="9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15"/>
      <c r="H355" s="9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15"/>
      <c r="H356" s="9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15"/>
      <c r="H357" s="9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15"/>
      <c r="H358" s="9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15"/>
      <c r="H359" s="9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15"/>
      <c r="H360" s="9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15"/>
      <c r="H361" s="9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15"/>
      <c r="H362" s="9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15"/>
      <c r="H363" s="9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15"/>
      <c r="H364" s="9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15"/>
      <c r="H365" s="9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15"/>
      <c r="H366" s="9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15"/>
      <c r="H367" s="9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15"/>
      <c r="H368" s="9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15"/>
      <c r="H369" s="9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15"/>
      <c r="H370" s="9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15"/>
      <c r="H371" s="9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15"/>
      <c r="H372" s="9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15"/>
      <c r="H373" s="9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15"/>
      <c r="H374" s="9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15"/>
      <c r="H375" s="9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15"/>
      <c r="H376" s="9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15"/>
      <c r="H377" s="9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15"/>
      <c r="H378" s="9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15"/>
      <c r="H379" s="9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15"/>
      <c r="H380" s="9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15"/>
      <c r="H381" s="9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15"/>
      <c r="H382" s="9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15"/>
      <c r="H383" s="9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15"/>
      <c r="H384" s="9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15"/>
      <c r="H385" s="9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15"/>
      <c r="H386" s="9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15"/>
      <c r="H387" s="9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15"/>
      <c r="H388" s="9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15"/>
      <c r="H389" s="9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15"/>
      <c r="H390" s="9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15"/>
      <c r="H391" s="9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15"/>
      <c r="H392" s="9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15"/>
      <c r="H393" s="9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15"/>
      <c r="H394" s="9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15"/>
      <c r="H395" s="9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15"/>
      <c r="H396" s="9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15"/>
      <c r="H397" s="9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15"/>
      <c r="H398" s="9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15"/>
      <c r="H399" s="9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15"/>
      <c r="H400" s="9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15"/>
      <c r="H401" s="9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15"/>
      <c r="H402" s="9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15"/>
      <c r="H403" s="9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15"/>
      <c r="H404" s="9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15"/>
      <c r="H405" s="9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15"/>
      <c r="H406" s="9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15"/>
      <c r="H407" s="9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15"/>
      <c r="H408" s="9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15"/>
      <c r="H409" s="9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15"/>
      <c r="H410" s="9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15"/>
      <c r="H411" s="9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15"/>
      <c r="H412" s="9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15"/>
      <c r="H413" s="9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15"/>
      <c r="H414" s="9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15"/>
      <c r="H415" s="9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15"/>
      <c r="H416" s="9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15"/>
      <c r="H417" s="9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15"/>
      <c r="H418" s="9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15"/>
      <c r="H419" s="9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15"/>
      <c r="H420" s="9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15"/>
      <c r="H421" s="9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15"/>
      <c r="H422" s="9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15"/>
      <c r="H423" s="9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15"/>
      <c r="H424" s="9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15"/>
      <c r="H425" s="9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15"/>
      <c r="H426" s="9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15"/>
      <c r="H427" s="9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15"/>
      <c r="H428" s="9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15"/>
      <c r="H429" s="9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15"/>
      <c r="H430" s="9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15"/>
      <c r="H431" s="9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15"/>
      <c r="H432" s="9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15"/>
      <c r="H433" s="9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15"/>
      <c r="H434" s="9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15"/>
      <c r="H435" s="9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15"/>
      <c r="H436" s="9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15"/>
      <c r="H437" s="9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15"/>
      <c r="H438" s="9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15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15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15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15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15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15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15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15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15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15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15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15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15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15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15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15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15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15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15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15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15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15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15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15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15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15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15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15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15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15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15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15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15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15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15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15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15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15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15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15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15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15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15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15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15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15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15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15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15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15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15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15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15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15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15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15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15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15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15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15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15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15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15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15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15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15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15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15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15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15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15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15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15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15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15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15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15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15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15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15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15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15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15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15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15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15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15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15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15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15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15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15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15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15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15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15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15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15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15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15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15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15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15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15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15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15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6:31:08Z</dcterms:created>
  <dc:creator>Guiziou Robert</dc:creator>
  <dc:description/>
  <dc:language>en-US</dc:language>
  <cp:lastModifiedBy>Guiziou Robert</cp:lastModifiedBy>
  <cp:revision>0</cp:revision>
  <dc:subject/>
  <dc:title/>
</cp:coreProperties>
</file>